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Sheet1" sheetId="1" state="visible" r:id="rId2"/>
    <sheet name="re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44">
  <si>
    <r>
      <rPr>
        <sz val="14"/>
        <rFont val="Noto Sans Devanagari"/>
        <family val="2"/>
      </rPr>
      <t xml:space="preserve">รายงานระบบส่งต่อ  ปี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วพบ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ตค</t>
    </r>
    <r>
      <rPr>
        <sz val="14"/>
        <rFont val="Cordia New"/>
        <family val="0"/>
        <charset val="222"/>
      </rPr>
      <t xml:space="preserve">44</t>
    </r>
  </si>
  <si>
    <r>
      <rPr>
        <sz val="14"/>
        <rFont val="Noto Sans Devanagari"/>
        <family val="2"/>
      </rPr>
      <t xml:space="preserve">พย</t>
    </r>
    <r>
      <rPr>
        <sz val="14"/>
        <rFont val="Cordia New"/>
        <family val="0"/>
        <charset val="222"/>
      </rPr>
      <t xml:space="preserve">44</t>
    </r>
  </si>
  <si>
    <r>
      <rPr>
        <sz val="14"/>
        <rFont val="Noto Sans Devanagari"/>
        <family val="2"/>
      </rPr>
      <t xml:space="preserve">ธค</t>
    </r>
    <r>
      <rPr>
        <sz val="14"/>
        <rFont val="Cordia New"/>
        <family val="0"/>
        <charset val="222"/>
      </rPr>
      <t xml:space="preserve">.44</t>
    </r>
  </si>
  <si>
    <r>
      <rPr>
        <sz val="14"/>
        <rFont val="Noto Sans Devanagari"/>
        <family val="2"/>
      </rPr>
      <t xml:space="preserve">มค</t>
    </r>
    <r>
      <rPr>
        <sz val="14"/>
        <rFont val="Cordia New"/>
        <family val="0"/>
        <charset val="222"/>
      </rPr>
      <t xml:space="preserve">.45</t>
    </r>
  </si>
  <si>
    <r>
      <rPr>
        <sz val="14"/>
        <rFont val="Noto Sans Devanagari"/>
        <family val="2"/>
      </rPr>
      <t xml:space="preserve">กพ</t>
    </r>
    <r>
      <rPr>
        <sz val="14"/>
        <rFont val="Cordia New"/>
        <family val="0"/>
        <charset val="222"/>
      </rPr>
      <t xml:space="preserve">.45</t>
    </r>
  </si>
  <si>
    <r>
      <rPr>
        <sz val="14"/>
        <rFont val="Noto Sans Devanagari"/>
        <family val="2"/>
      </rPr>
      <t xml:space="preserve">มีค</t>
    </r>
    <r>
      <rPr>
        <sz val="14"/>
        <rFont val="Cordia New"/>
        <family val="0"/>
        <charset val="222"/>
      </rPr>
      <t xml:space="preserve">.45</t>
    </r>
  </si>
  <si>
    <r>
      <rPr>
        <sz val="14"/>
        <rFont val="Noto Sans Devanagari"/>
        <family val="2"/>
      </rPr>
      <t xml:space="preserve">เมย</t>
    </r>
    <r>
      <rPr>
        <sz val="14"/>
        <rFont val="Cordia New"/>
        <family val="0"/>
        <charset val="222"/>
      </rPr>
      <t xml:space="preserve">45</t>
    </r>
  </si>
  <si>
    <r>
      <rPr>
        <sz val="14"/>
        <rFont val="Noto Sans Devanagari"/>
        <family val="2"/>
      </rPr>
      <t xml:space="preserve">พค</t>
    </r>
    <r>
      <rPr>
        <sz val="14"/>
        <rFont val="Cordia New"/>
        <family val="0"/>
        <charset val="222"/>
      </rPr>
      <t xml:space="preserve">.45</t>
    </r>
  </si>
  <si>
    <r>
      <rPr>
        <sz val="14"/>
        <rFont val="Noto Sans Devanagari"/>
        <family val="2"/>
      </rPr>
      <t xml:space="preserve">มิย</t>
    </r>
    <r>
      <rPr>
        <sz val="14"/>
        <rFont val="Cordia New"/>
        <family val="0"/>
        <charset val="222"/>
      </rPr>
      <t xml:space="preserve">45</t>
    </r>
  </si>
  <si>
    <r>
      <rPr>
        <sz val="14"/>
        <rFont val="Noto Sans Devanagari"/>
        <family val="2"/>
      </rPr>
      <t xml:space="preserve">กค</t>
    </r>
    <r>
      <rPr>
        <sz val="14"/>
        <rFont val="Cordia New"/>
        <family val="0"/>
        <charset val="222"/>
      </rPr>
      <t xml:space="preserve">45</t>
    </r>
  </si>
  <si>
    <r>
      <rPr>
        <sz val="14"/>
        <rFont val="Noto Sans Devanagari"/>
        <family val="2"/>
      </rPr>
      <t xml:space="preserve">สค</t>
    </r>
    <r>
      <rPr>
        <sz val="14"/>
        <rFont val="Cordia New"/>
        <family val="0"/>
        <charset val="222"/>
      </rPr>
      <t xml:space="preserve">45</t>
    </r>
  </si>
  <si>
    <r>
      <rPr>
        <sz val="14"/>
        <rFont val="Noto Sans Devanagari"/>
        <family val="2"/>
      </rPr>
      <t xml:space="preserve">กย</t>
    </r>
    <r>
      <rPr>
        <sz val="14"/>
        <rFont val="Cordia New"/>
        <family val="0"/>
        <charset val="222"/>
      </rPr>
      <t xml:space="preserve">45</t>
    </r>
  </si>
  <si>
    <t xml:space="preserve">รวม</t>
  </si>
  <si>
    <r>
      <rPr>
        <sz val="14"/>
        <rFont val="Cordia New"/>
        <family val="0"/>
        <charset val="222"/>
      </rPr>
      <t xml:space="preserve">1.</t>
    </r>
    <r>
      <rPr>
        <sz val="14"/>
        <rFont val="Noto Sans Devanagari"/>
        <family val="2"/>
      </rPr>
      <t xml:space="preserve">ผู้ป่วยนอกของสถานพยาบาลอื่นที่ส่งมา</t>
    </r>
  </si>
  <si>
    <t xml:space="preserve">ศูนย์บริการสาธารณสุข</t>
  </si>
  <si>
    <t xml:space="preserve">โรงพยาบาลในสังกัด</t>
  </si>
  <si>
    <t xml:space="preserve">โรงพยาบาลภาครัฐ</t>
  </si>
  <si>
    <t xml:space="preserve">โรงพยาบาลเอกชน</t>
  </si>
  <si>
    <r>
      <rPr>
        <sz val="14"/>
        <rFont val="Cordia New"/>
        <family val="0"/>
        <charset val="222"/>
      </rPr>
      <t xml:space="preserve">2.</t>
    </r>
    <r>
      <rPr>
        <sz val="14"/>
        <rFont val="Noto Sans Devanagari"/>
        <family val="2"/>
      </rPr>
      <t xml:space="preserve">ผู้ป่วยนอกของสถานพยาบาลอื่นที่ส่งไป</t>
    </r>
  </si>
  <si>
    <r>
      <rPr>
        <sz val="14"/>
        <rFont val="Cordia New"/>
        <family val="0"/>
        <charset val="222"/>
      </rPr>
      <t xml:space="preserve">3.</t>
    </r>
    <r>
      <rPr>
        <sz val="14"/>
        <rFont val="Noto Sans Devanagari"/>
        <family val="2"/>
      </rPr>
      <t xml:space="preserve">ผู้ป่วยในของสถานพยาบาลอื่นที่ส่งมา</t>
    </r>
  </si>
  <si>
    <r>
      <rPr>
        <sz val="14"/>
        <rFont val="Cordia New"/>
        <family val="0"/>
        <charset val="222"/>
      </rPr>
      <t xml:space="preserve">4.</t>
    </r>
    <r>
      <rPr>
        <sz val="14"/>
        <rFont val="Noto Sans Devanagari"/>
        <family val="2"/>
      </rPr>
      <t xml:space="preserve">ผู้ป่วยในของสถานพยาบาลอื่นที่ส่งไป</t>
    </r>
  </si>
  <si>
    <r>
      <rPr>
        <sz val="14"/>
        <rFont val="Noto Sans Devanagari"/>
        <family val="2"/>
      </rPr>
      <t xml:space="preserve">รพก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ต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จ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ท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น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ล</t>
    </r>
    <r>
      <rPr>
        <sz val="14"/>
        <rFont val="Cordia New"/>
        <family val="0"/>
        <charset val="222"/>
      </rPr>
      <t xml:space="preserve">.</t>
    </r>
  </si>
  <si>
    <t xml:space="preserve">รพร</t>
  </si>
  <si>
    <r>
      <rPr>
        <b val="true"/>
        <sz val="14"/>
        <rFont val="Noto Sans Devanagari"/>
        <family val="2"/>
      </rPr>
      <t xml:space="preserve">รายงานการส่งต่อผู้ป่วย ของโรงพยาบาลในสังกัดกรุงเทพมหานคร ปีงบประมาณ </t>
    </r>
    <r>
      <rPr>
        <b val="true"/>
        <sz val="14"/>
        <rFont val="Cordia New"/>
        <family val="2"/>
        <charset val="222"/>
      </rPr>
      <t xml:space="preserve">2546</t>
    </r>
  </si>
  <si>
    <t xml:space="preserve">ประเภท</t>
  </si>
  <si>
    <r>
      <rPr>
        <b val="true"/>
        <sz val="14"/>
        <rFont val="Noto Sans Devanagari"/>
        <family val="2"/>
      </rPr>
      <t xml:space="preserve">ต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4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  <charset val="222"/>
      </rPr>
      <t xml:space="preserve">.44</t>
    </r>
  </si>
  <si>
    <r>
      <rPr>
        <b val="true"/>
        <sz val="14"/>
        <rFont val="Noto Sans Devanagari"/>
        <family val="2"/>
      </rPr>
      <t xml:space="preserve">ธ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มี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เม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Cordia New"/>
        <family val="2"/>
        <charset val="222"/>
      </rPr>
      <t xml:space="preserve">.45</t>
    </r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Cordia New"/>
        <family val="2"/>
        <charset val="222"/>
      </rPr>
      <t xml:space="preserve">.4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[$-409]mmm\-yy"/>
    <numFmt numFmtId="168" formatCode="General"/>
    <numFmt numFmtId="169" formatCode="_-* #,##0_-;\-* #,##0_-;_-* \-_-;_-@_-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b val="true"/>
      <sz val="14"/>
      <name val="Cordia New"/>
      <family val="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center" textRotation="0" wrapText="false" indent="3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400</xdr:colOff>
      <xdr:row>0</xdr:row>
      <xdr:rowOff>28440</xdr:rowOff>
    </xdr:from>
    <xdr:to>
      <xdr:col>0</xdr:col>
      <xdr:colOff>682560</xdr:colOff>
      <xdr:row>14</xdr:row>
      <xdr:rowOff>255240</xdr:rowOff>
    </xdr:to>
    <xdr:sp>
      <xdr:nvSpPr>
        <xdr:cNvPr id="0" name="AutoShape 1"/>
        <xdr:cNvSpPr/>
      </xdr:nvSpPr>
      <xdr:spPr>
        <a:xfrm>
          <a:off x="203400" y="28440"/>
          <a:ext cx="479160" cy="34812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6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8640</xdr:colOff>
      <xdr:row>15</xdr:row>
      <xdr:rowOff>66960</xdr:rowOff>
    </xdr:from>
    <xdr:to>
      <xdr:col>0</xdr:col>
      <xdr:colOff>667800</xdr:colOff>
      <xdr:row>16</xdr:row>
      <xdr:rowOff>143640</xdr:rowOff>
    </xdr:to>
    <xdr:sp>
      <xdr:nvSpPr>
        <xdr:cNvPr id="1" name="AutoShape 2"/>
        <xdr:cNvSpPr/>
      </xdr:nvSpPr>
      <xdr:spPr>
        <a:xfrm>
          <a:off x="188640" y="3576600"/>
          <a:ext cx="479160" cy="33192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rdia New"/>
            </a:rPr>
            <a:t>6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A211" activeCellId="0" sqref="A211:Q235"/>
    </sheetView>
  </sheetViews>
  <sheetFormatPr defaultColWidth="8.796875" defaultRowHeight="21.75" zeroHeight="false" outlineLevelRow="0" outlineLevelCol="0"/>
  <cols>
    <col collapsed="false" customWidth="true" hidden="false" outlineLevel="0" max="4" min="4" style="0" width="3.42"/>
    <col collapsed="false" customWidth="true" hidden="false" outlineLevel="0" max="5" min="5" style="0" width="6.56"/>
    <col collapsed="false" customWidth="true" hidden="false" outlineLevel="0" max="6" min="6" style="0" width="7.14"/>
    <col collapsed="false" customWidth="true" hidden="false" outlineLevel="0" max="7" min="7" style="0" width="5.56"/>
    <col collapsed="false" customWidth="true" hidden="false" outlineLevel="0" max="8" min="8" style="0" width="6.85"/>
    <col collapsed="false" customWidth="true" hidden="false" outlineLevel="0" max="10" min="9" style="0" width="6.28"/>
    <col collapsed="false" customWidth="true" hidden="false" outlineLevel="0" max="11" min="11" style="0" width="6.14"/>
    <col collapsed="false" customWidth="true" hidden="false" outlineLevel="0" max="12" min="12" style="0" width="6.28"/>
    <col collapsed="false" customWidth="true" hidden="false" outlineLevel="0" max="13" min="13" style="0" width="6.71"/>
    <col collapsed="false" customWidth="true" hidden="false" outlineLevel="0" max="14" min="14" style="0" width="6.42"/>
    <col collapsed="false" customWidth="true" hidden="false" outlineLevel="0" max="15" min="15" style="0" width="6.56"/>
    <col collapsed="false" customWidth="true" hidden="false" outlineLevel="0" max="16" min="16" style="0" width="7.42"/>
  </cols>
  <sheetData>
    <row r="1" customFormat="false" ht="21.75" hidden="false" customHeight="false" outlineLevel="0" collapsed="false">
      <c r="A1" s="1" t="s">
        <v>0</v>
      </c>
    </row>
    <row r="3" customFormat="false" ht="21.75" hidden="false" customHeight="false" outlineLevel="0" collapsed="false">
      <c r="A3" s="1" t="s">
        <v>1</v>
      </c>
      <c r="E3" s="1" t="s">
        <v>2</v>
      </c>
      <c r="F3" s="1" t="s">
        <v>3</v>
      </c>
      <c r="G3" s="1" t="s">
        <v>4</v>
      </c>
      <c r="H3" s="1" t="s">
        <v>5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10</v>
      </c>
      <c r="N3" s="1" t="s">
        <v>11</v>
      </c>
      <c r="O3" s="1" t="s">
        <v>12</v>
      </c>
      <c r="P3" s="1" t="s">
        <v>13</v>
      </c>
      <c r="Q3" s="1" t="s">
        <v>14</v>
      </c>
    </row>
    <row r="4" customFormat="false" ht="21.75" hidden="false" customHeight="false" outlineLevel="0" collapsed="false">
      <c r="A4" s="0" t="s">
        <v>15</v>
      </c>
    </row>
    <row r="5" customFormat="false" ht="21.75" hidden="false" customHeight="false" outlineLevel="0" collapsed="false">
      <c r="A5" s="1" t="s">
        <v>16</v>
      </c>
      <c r="E5" s="0" t="n">
        <v>197</v>
      </c>
      <c r="F5" s="0" t="n">
        <v>149</v>
      </c>
      <c r="G5" s="0" t="n">
        <v>129</v>
      </c>
      <c r="H5" s="0" t="n">
        <v>165</v>
      </c>
      <c r="I5" s="0" t="n">
        <v>116</v>
      </c>
      <c r="J5" s="0" t="n">
        <v>79</v>
      </c>
      <c r="K5" s="0" t="n">
        <v>22</v>
      </c>
      <c r="L5" s="0" t="n">
        <v>14</v>
      </c>
      <c r="M5" s="0" t="n">
        <v>10</v>
      </c>
      <c r="N5" s="0" t="n">
        <v>19</v>
      </c>
      <c r="O5" s="0" t="n">
        <v>10</v>
      </c>
      <c r="P5" s="0" t="n">
        <v>7</v>
      </c>
      <c r="Q5" s="0" t="n">
        <f aca="false">SUM(E5:P5)</f>
        <v>917</v>
      </c>
    </row>
    <row r="6" customFormat="false" ht="21.75" hidden="false" customHeight="false" outlineLevel="0" collapsed="false">
      <c r="A6" s="1" t="s">
        <v>17</v>
      </c>
      <c r="E6" s="0" t="n">
        <v>23</v>
      </c>
      <c r="F6" s="0" t="n">
        <v>32</v>
      </c>
      <c r="G6" s="0" t="n">
        <v>25</v>
      </c>
      <c r="H6" s="0" t="n">
        <v>20</v>
      </c>
      <c r="I6" s="0" t="n">
        <v>15</v>
      </c>
      <c r="J6" s="0" t="n">
        <v>13</v>
      </c>
      <c r="K6" s="0" t="n">
        <v>9</v>
      </c>
      <c r="L6" s="0" t="n">
        <v>29</v>
      </c>
      <c r="M6" s="0" t="n">
        <v>15</v>
      </c>
      <c r="N6" s="0" t="n">
        <v>22</v>
      </c>
      <c r="O6" s="0" t="n">
        <v>26</v>
      </c>
      <c r="P6" s="0" t="n">
        <v>14</v>
      </c>
      <c r="Q6" s="0" t="n">
        <f aca="false">SUM(E6:P6)</f>
        <v>243</v>
      </c>
    </row>
    <row r="7" customFormat="false" ht="21.75" hidden="false" customHeight="false" outlineLevel="0" collapsed="false">
      <c r="A7" s="1" t="s">
        <v>18</v>
      </c>
      <c r="E7" s="0" t="n">
        <v>61</v>
      </c>
      <c r="F7" s="0" t="n">
        <v>35</v>
      </c>
      <c r="G7" s="0" t="n">
        <v>32</v>
      </c>
      <c r="H7" s="0" t="n">
        <v>47</v>
      </c>
      <c r="I7" s="0" t="n">
        <v>49</v>
      </c>
      <c r="J7" s="0" t="n">
        <v>42</v>
      </c>
      <c r="K7" s="0" t="n">
        <v>27</v>
      </c>
      <c r="L7" s="0" t="n">
        <v>51</v>
      </c>
      <c r="M7" s="0" t="n">
        <v>16</v>
      </c>
      <c r="N7" s="0" t="n">
        <v>34</v>
      </c>
      <c r="O7" s="0" t="n">
        <v>31</v>
      </c>
      <c r="P7" s="0" t="n">
        <v>29</v>
      </c>
      <c r="Q7" s="0" t="n">
        <f aca="false">SUM(E7:P7)</f>
        <v>454</v>
      </c>
    </row>
    <row r="8" customFormat="false" ht="21.75" hidden="false" customHeight="false" outlineLevel="0" collapsed="false">
      <c r="A8" s="1" t="s">
        <v>19</v>
      </c>
      <c r="E8" s="0" t="n">
        <v>28</v>
      </c>
      <c r="F8" s="0" t="n">
        <v>31</v>
      </c>
      <c r="G8" s="0" t="n">
        <v>35</v>
      </c>
      <c r="H8" s="0" t="n">
        <v>46</v>
      </c>
      <c r="I8" s="0" t="n">
        <v>37</v>
      </c>
      <c r="J8" s="0" t="n">
        <v>34</v>
      </c>
      <c r="K8" s="0" t="n">
        <v>38</v>
      </c>
      <c r="L8" s="0" t="n">
        <v>1</v>
      </c>
      <c r="M8" s="0" t="n">
        <v>1</v>
      </c>
      <c r="N8" s="0" t="n">
        <v>45</v>
      </c>
      <c r="O8" s="0" t="n">
        <v>42</v>
      </c>
      <c r="P8" s="0" t="n">
        <v>36</v>
      </c>
      <c r="Q8" s="0" t="n">
        <f aca="false">SUM(E8:P8)</f>
        <v>374</v>
      </c>
    </row>
    <row r="9" customFormat="false" ht="21.75" hidden="false" customHeight="false" outlineLevel="0" collapsed="false">
      <c r="A9" s="1" t="s">
        <v>14</v>
      </c>
      <c r="E9" s="0" t="n">
        <f aca="false">SUM(E5:E8)</f>
        <v>309</v>
      </c>
      <c r="F9" s="0" t="n">
        <f aca="false">SUM(F5:F8)</f>
        <v>247</v>
      </c>
      <c r="G9" s="0" t="n">
        <f aca="false">SUM(G5:G8)</f>
        <v>221</v>
      </c>
      <c r="H9" s="0" t="n">
        <f aca="false">SUM(H5:H8)</f>
        <v>278</v>
      </c>
      <c r="I9" s="0" t="n">
        <f aca="false">SUM(I5:I8)</f>
        <v>217</v>
      </c>
      <c r="J9" s="0" t="n">
        <f aca="false">SUM(J5:J8)</f>
        <v>168</v>
      </c>
      <c r="K9" s="0" t="n">
        <f aca="false">SUM(K5:K8)</f>
        <v>96</v>
      </c>
      <c r="L9" s="0" t="n">
        <f aca="false">SUM(L5:L8)</f>
        <v>95</v>
      </c>
      <c r="M9" s="0" t="n">
        <f aca="false">SUM(M5:M8)</f>
        <v>42</v>
      </c>
      <c r="N9" s="0" t="n">
        <f aca="false">SUM(N5:N8)</f>
        <v>120</v>
      </c>
      <c r="O9" s="0" t="n">
        <f aca="false">SUM(O5:O8)</f>
        <v>109</v>
      </c>
      <c r="P9" s="0" t="n">
        <f aca="false">SUM(P5:P8)</f>
        <v>86</v>
      </c>
      <c r="Q9" s="0" t="n">
        <f aca="false">SUM(Q5:Q8)</f>
        <v>1988</v>
      </c>
    </row>
    <row r="10" customFormat="false" ht="21.75" hidden="false" customHeight="false" outlineLevel="0" collapsed="false">
      <c r="A10" s="0" t="s">
        <v>20</v>
      </c>
    </row>
    <row r="11" customFormat="false" ht="21.75" hidden="false" customHeight="false" outlineLevel="0" collapsed="false">
      <c r="A11" s="1" t="s">
        <v>16</v>
      </c>
      <c r="E11" s="0" t="n">
        <v>30</v>
      </c>
      <c r="F11" s="0" t="n">
        <v>10</v>
      </c>
      <c r="G11" s="0" t="n">
        <v>2</v>
      </c>
      <c r="H11" s="0" t="n">
        <v>4</v>
      </c>
      <c r="I11" s="0" t="n">
        <v>1</v>
      </c>
      <c r="J11" s="0" t="n">
        <v>1</v>
      </c>
      <c r="K11" s="0" t="n">
        <v>1</v>
      </c>
      <c r="L11" s="0" t="n">
        <v>3</v>
      </c>
      <c r="M11" s="0" t="n">
        <v>0</v>
      </c>
      <c r="N11" s="0" t="n">
        <v>3</v>
      </c>
      <c r="O11" s="0" t="n">
        <v>3</v>
      </c>
      <c r="P11" s="0" t="n">
        <v>1</v>
      </c>
      <c r="Q11" s="0" t="n">
        <f aca="false">SUM(E11:P11)</f>
        <v>59</v>
      </c>
    </row>
    <row r="12" customFormat="false" ht="21.75" hidden="false" customHeight="false" outlineLevel="0" collapsed="false">
      <c r="A12" s="1" t="s">
        <v>17</v>
      </c>
      <c r="E12" s="0" t="n">
        <v>3</v>
      </c>
      <c r="F12" s="0" t="n">
        <v>2</v>
      </c>
      <c r="G12" s="0" t="n">
        <v>0</v>
      </c>
      <c r="H12" s="0" t="n">
        <v>1</v>
      </c>
      <c r="I12" s="0" t="n">
        <v>4</v>
      </c>
      <c r="J12" s="0" t="n">
        <v>3</v>
      </c>
      <c r="K12" s="0" t="n">
        <v>4</v>
      </c>
      <c r="L12" s="0" t="n">
        <v>5</v>
      </c>
      <c r="M12" s="0" t="n">
        <v>1</v>
      </c>
      <c r="N12" s="0" t="n">
        <v>6</v>
      </c>
      <c r="O12" s="0" t="n">
        <v>4</v>
      </c>
      <c r="P12" s="0" t="n">
        <v>10</v>
      </c>
      <c r="Q12" s="0" t="n">
        <f aca="false">SUM(E12:P12)</f>
        <v>43</v>
      </c>
    </row>
    <row r="13" customFormat="false" ht="21.75" hidden="false" customHeight="false" outlineLevel="0" collapsed="false">
      <c r="A13" s="1" t="s">
        <v>18</v>
      </c>
      <c r="E13" s="0" t="n">
        <v>110</v>
      </c>
      <c r="F13" s="0" t="n">
        <v>62</v>
      </c>
      <c r="G13" s="0" t="n">
        <v>22</v>
      </c>
      <c r="H13" s="0" t="n">
        <v>4</v>
      </c>
      <c r="I13" s="0" t="n">
        <v>41</v>
      </c>
      <c r="J13" s="0" t="n">
        <v>33</v>
      </c>
      <c r="K13" s="0" t="n">
        <v>45</v>
      </c>
      <c r="L13" s="0" t="n">
        <v>28</v>
      </c>
      <c r="M13" s="0" t="n">
        <v>22</v>
      </c>
      <c r="N13" s="0" t="n">
        <v>43</v>
      </c>
      <c r="O13" s="0" t="n">
        <v>48</v>
      </c>
      <c r="P13" s="0" t="n">
        <v>50</v>
      </c>
      <c r="Q13" s="0" t="n">
        <f aca="false">SUM(E13:P13)</f>
        <v>508</v>
      </c>
    </row>
    <row r="14" customFormat="false" ht="21.75" hidden="false" customHeight="false" outlineLevel="0" collapsed="false">
      <c r="A14" s="1" t="s">
        <v>19</v>
      </c>
      <c r="E14" s="0" t="n">
        <v>14</v>
      </c>
      <c r="F14" s="0" t="n">
        <v>4</v>
      </c>
      <c r="G14" s="0" t="n">
        <v>13</v>
      </c>
      <c r="H14" s="0" t="n">
        <v>8</v>
      </c>
      <c r="I14" s="0" t="n">
        <v>21</v>
      </c>
      <c r="J14" s="0" t="n">
        <v>9</v>
      </c>
      <c r="K14" s="0" t="n">
        <v>21</v>
      </c>
      <c r="L14" s="0" t="n">
        <v>22</v>
      </c>
      <c r="M14" s="0" t="n">
        <v>14</v>
      </c>
      <c r="N14" s="0" t="n">
        <v>17</v>
      </c>
      <c r="O14" s="0" t="n">
        <v>12</v>
      </c>
      <c r="P14" s="0" t="n">
        <v>20</v>
      </c>
      <c r="Q14" s="0" t="n">
        <f aca="false">SUM(E14:P14)</f>
        <v>175</v>
      </c>
    </row>
    <row r="15" customFormat="false" ht="21.75" hidden="false" customHeight="false" outlineLevel="0" collapsed="false">
      <c r="A15" s="1" t="s">
        <v>14</v>
      </c>
      <c r="E15" s="0" t="n">
        <f aca="false">SUM(E11:E14)</f>
        <v>157</v>
      </c>
      <c r="F15" s="0" t="n">
        <f aca="false">SUM(F11:F14)</f>
        <v>78</v>
      </c>
      <c r="G15" s="0" t="n">
        <f aca="false">SUM(G11:G14)</f>
        <v>37</v>
      </c>
      <c r="H15" s="0" t="n">
        <f aca="false">SUM(H11:H14)</f>
        <v>17</v>
      </c>
      <c r="I15" s="0" t="n">
        <f aca="false">SUM(I11:I14)</f>
        <v>67</v>
      </c>
      <c r="J15" s="0" t="n">
        <f aca="false">SUM(J11:J14)</f>
        <v>46</v>
      </c>
      <c r="K15" s="0" t="n">
        <f aca="false">SUM(K11:K14)</f>
        <v>71</v>
      </c>
      <c r="L15" s="0" t="n">
        <f aca="false">SUM(L11:L14)</f>
        <v>58</v>
      </c>
      <c r="M15" s="0" t="n">
        <f aca="false">SUM(M11:M14)</f>
        <v>37</v>
      </c>
      <c r="N15" s="0" t="n">
        <f aca="false">SUM(N11:N14)</f>
        <v>69</v>
      </c>
      <c r="O15" s="0" t="n">
        <f aca="false">SUM(O11:O14)</f>
        <v>67</v>
      </c>
      <c r="P15" s="0" t="n">
        <f aca="false">SUM(P11:P14)</f>
        <v>81</v>
      </c>
      <c r="Q15" s="0" t="n">
        <f aca="false">SUM(Q11:Q14)</f>
        <v>785</v>
      </c>
    </row>
    <row r="16" customFormat="false" ht="21.75" hidden="false" customHeight="false" outlineLevel="0" collapsed="false">
      <c r="A16" s="0" t="s">
        <v>21</v>
      </c>
    </row>
    <row r="17" customFormat="false" ht="21.75" hidden="false" customHeight="false" outlineLevel="0" collapsed="false">
      <c r="A17" s="1" t="s">
        <v>16</v>
      </c>
      <c r="E17" s="0" t="n">
        <v>33</v>
      </c>
      <c r="F17" s="0" t="n">
        <v>30</v>
      </c>
      <c r="G17" s="0" t="n">
        <v>28</v>
      </c>
      <c r="H17" s="0" t="n">
        <v>20</v>
      </c>
      <c r="I17" s="0" t="n">
        <v>28</v>
      </c>
      <c r="J17" s="0" t="n">
        <v>18</v>
      </c>
      <c r="K17" s="0" t="n">
        <v>12</v>
      </c>
      <c r="L17" s="0" t="n">
        <v>2</v>
      </c>
      <c r="M17" s="0" t="n">
        <v>4</v>
      </c>
      <c r="N17" s="0" t="n">
        <v>2</v>
      </c>
      <c r="O17" s="0" t="n">
        <v>3</v>
      </c>
      <c r="P17" s="0" t="n">
        <v>1</v>
      </c>
      <c r="Q17" s="0" t="n">
        <f aca="false">SUM(E17:P17)</f>
        <v>181</v>
      </c>
    </row>
    <row r="18" customFormat="false" ht="21.75" hidden="false" customHeight="false" outlineLevel="0" collapsed="false">
      <c r="A18" s="1" t="s">
        <v>17</v>
      </c>
      <c r="E18" s="0" t="n">
        <v>27</v>
      </c>
      <c r="F18" s="0" t="n">
        <v>20</v>
      </c>
      <c r="G18" s="0" t="n">
        <v>12</v>
      </c>
      <c r="H18" s="0" t="n">
        <v>23</v>
      </c>
      <c r="I18" s="0" t="n">
        <v>25</v>
      </c>
      <c r="J18" s="0" t="n">
        <v>18</v>
      </c>
      <c r="K18" s="0" t="n">
        <v>8</v>
      </c>
      <c r="L18" s="0" t="n">
        <v>25</v>
      </c>
      <c r="M18" s="0" t="n">
        <v>17</v>
      </c>
      <c r="N18" s="0" t="n">
        <v>20</v>
      </c>
      <c r="O18" s="0" t="n">
        <v>4</v>
      </c>
      <c r="P18" s="0" t="n">
        <v>27</v>
      </c>
      <c r="Q18" s="0" t="n">
        <f aca="false">SUM(E18:P18)</f>
        <v>226</v>
      </c>
    </row>
    <row r="19" customFormat="false" ht="21.75" hidden="false" customHeight="false" outlineLevel="0" collapsed="false">
      <c r="A19" s="1" t="s">
        <v>18</v>
      </c>
      <c r="E19" s="0" t="n">
        <v>11</v>
      </c>
      <c r="F19" s="0" t="n">
        <v>15</v>
      </c>
      <c r="G19" s="0" t="n">
        <v>13</v>
      </c>
      <c r="H19" s="0" t="n">
        <v>15</v>
      </c>
      <c r="I19" s="0" t="n">
        <v>29</v>
      </c>
      <c r="J19" s="0" t="n">
        <v>10</v>
      </c>
      <c r="K19" s="0" t="n">
        <v>10</v>
      </c>
      <c r="L19" s="0" t="n">
        <v>16</v>
      </c>
      <c r="M19" s="0" t="n">
        <v>18</v>
      </c>
      <c r="N19" s="0" t="n">
        <v>20</v>
      </c>
      <c r="O19" s="0" t="n">
        <v>48</v>
      </c>
      <c r="P19" s="0" t="n">
        <v>12</v>
      </c>
      <c r="Q19" s="0" t="n">
        <f aca="false">SUM(E19:P19)</f>
        <v>217</v>
      </c>
    </row>
    <row r="20" customFormat="false" ht="21.75" hidden="false" customHeight="false" outlineLevel="0" collapsed="false">
      <c r="A20" s="1" t="s">
        <v>19</v>
      </c>
      <c r="E20" s="0" t="n">
        <v>1</v>
      </c>
      <c r="F20" s="0" t="n">
        <v>2</v>
      </c>
      <c r="G20" s="0" t="n">
        <v>3</v>
      </c>
      <c r="H20" s="0" t="n">
        <v>1</v>
      </c>
      <c r="I20" s="0" t="n">
        <v>0</v>
      </c>
      <c r="J20" s="0" t="n">
        <v>2</v>
      </c>
      <c r="K20" s="0" t="n">
        <v>0</v>
      </c>
      <c r="L20" s="0" t="n">
        <v>0</v>
      </c>
      <c r="M20" s="0" t="n">
        <v>1</v>
      </c>
      <c r="N20" s="0" t="n">
        <v>2</v>
      </c>
      <c r="O20" s="0" t="n">
        <v>12</v>
      </c>
      <c r="P20" s="0" t="n">
        <v>1</v>
      </c>
      <c r="Q20" s="0" t="n">
        <f aca="false">SUM(E20:P20)</f>
        <v>25</v>
      </c>
    </row>
    <row r="21" customFormat="false" ht="21.75" hidden="false" customHeight="false" outlineLevel="0" collapsed="false">
      <c r="A21" s="1" t="s">
        <v>14</v>
      </c>
      <c r="E21" s="0" t="n">
        <f aca="false">SUM(E17:E20)</f>
        <v>72</v>
      </c>
      <c r="F21" s="0" t="n">
        <f aca="false">SUM(F17:F20)</f>
        <v>67</v>
      </c>
      <c r="G21" s="0" t="n">
        <f aca="false">SUM(G17:G20)</f>
        <v>56</v>
      </c>
      <c r="H21" s="0" t="n">
        <f aca="false">SUM(H17:H20)</f>
        <v>59</v>
      </c>
      <c r="I21" s="0" t="n">
        <f aca="false">SUM(I17:I20)</f>
        <v>82</v>
      </c>
      <c r="J21" s="0" t="n">
        <f aca="false">SUM(J17:J20)</f>
        <v>48</v>
      </c>
      <c r="K21" s="0" t="n">
        <f aca="false">SUM(K17:K20)</f>
        <v>30</v>
      </c>
      <c r="L21" s="0" t="n">
        <f aca="false">SUM(L17:L20)</f>
        <v>43</v>
      </c>
      <c r="M21" s="0" t="n">
        <f aca="false">SUM(M17:M20)</f>
        <v>40</v>
      </c>
      <c r="N21" s="0" t="n">
        <f aca="false">SUM(N17:N20)</f>
        <v>44</v>
      </c>
      <c r="O21" s="0" t="n">
        <f aca="false">SUM(O17:O20)</f>
        <v>67</v>
      </c>
      <c r="P21" s="0" t="n">
        <f aca="false">SUM(P17:P20)</f>
        <v>41</v>
      </c>
      <c r="Q21" s="0" t="n">
        <f aca="false">SUM(Q17:Q20)</f>
        <v>649</v>
      </c>
    </row>
    <row r="22" customFormat="false" ht="21.75" hidden="false" customHeight="false" outlineLevel="0" collapsed="false">
      <c r="A22" s="0" t="s">
        <v>22</v>
      </c>
    </row>
    <row r="23" customFormat="false" ht="21.75" hidden="false" customHeight="false" outlineLevel="0" collapsed="false">
      <c r="A23" s="1" t="s">
        <v>16</v>
      </c>
      <c r="E23" s="0" t="n">
        <v>35</v>
      </c>
      <c r="F23" s="0" t="n">
        <v>14</v>
      </c>
      <c r="G23" s="0" t="n">
        <v>32</v>
      </c>
      <c r="H23" s="0" t="n">
        <v>35</v>
      </c>
      <c r="I23" s="0" t="n">
        <v>42</v>
      </c>
      <c r="J23" s="0" t="n">
        <v>62</v>
      </c>
      <c r="K23" s="0" t="n">
        <v>61</v>
      </c>
      <c r="L23" s="0" t="n">
        <v>84</v>
      </c>
      <c r="M23" s="0" t="n">
        <v>37</v>
      </c>
      <c r="N23" s="0" t="n">
        <v>45</v>
      </c>
      <c r="O23" s="0" t="n">
        <v>1</v>
      </c>
      <c r="P23" s="0" t="n">
        <v>64</v>
      </c>
      <c r="Q23" s="0" t="n">
        <f aca="false">SUM(E23:P23)</f>
        <v>512</v>
      </c>
    </row>
    <row r="24" customFormat="false" ht="21.75" hidden="false" customHeight="false" outlineLevel="0" collapsed="false">
      <c r="A24" s="1" t="s">
        <v>17</v>
      </c>
      <c r="E24" s="0" t="n">
        <v>0</v>
      </c>
      <c r="F24" s="0" t="n">
        <v>0</v>
      </c>
      <c r="G24" s="0" t="n">
        <v>0</v>
      </c>
      <c r="H24" s="0" t="n">
        <v>4</v>
      </c>
      <c r="I24" s="0" t="n">
        <v>0</v>
      </c>
      <c r="J24" s="0" t="n">
        <v>7</v>
      </c>
      <c r="K24" s="0" t="n">
        <v>1</v>
      </c>
      <c r="L24" s="0" t="n">
        <v>0</v>
      </c>
      <c r="M24" s="0" t="n">
        <v>0</v>
      </c>
      <c r="N24" s="0" t="n">
        <v>5</v>
      </c>
      <c r="O24" s="0" t="n">
        <v>11</v>
      </c>
      <c r="P24" s="0" t="n">
        <v>2</v>
      </c>
      <c r="Q24" s="0" t="n">
        <f aca="false">SUM(E24:P24)</f>
        <v>30</v>
      </c>
    </row>
    <row r="25" customFormat="false" ht="21.75" hidden="false" customHeight="false" outlineLevel="0" collapsed="false">
      <c r="A25" s="1" t="s">
        <v>18</v>
      </c>
      <c r="E25" s="0" t="n">
        <v>0</v>
      </c>
      <c r="F25" s="0" t="n">
        <v>13</v>
      </c>
      <c r="G25" s="0" t="n">
        <v>3</v>
      </c>
      <c r="H25" s="0" t="n">
        <v>22</v>
      </c>
      <c r="I25" s="0" t="n">
        <v>1</v>
      </c>
      <c r="J25" s="0" t="n">
        <v>4</v>
      </c>
      <c r="K25" s="0" t="n">
        <v>8</v>
      </c>
      <c r="L25" s="0" t="n">
        <v>0</v>
      </c>
      <c r="M25" s="0" t="n">
        <v>0</v>
      </c>
      <c r="N25" s="0" t="n">
        <v>2</v>
      </c>
      <c r="O25" s="0" t="n">
        <v>11</v>
      </c>
      <c r="P25" s="0" t="n">
        <v>0</v>
      </c>
      <c r="Q25" s="0" t="n">
        <f aca="false">SUM(E25:P25)</f>
        <v>64</v>
      </c>
    </row>
    <row r="26" customFormat="false" ht="21.75" hidden="false" customHeight="false" outlineLevel="0" collapsed="false">
      <c r="A26" s="1" t="s">
        <v>19</v>
      </c>
      <c r="E26" s="0" t="n">
        <v>0</v>
      </c>
      <c r="F26" s="0" t="n">
        <v>0</v>
      </c>
      <c r="G26" s="0" t="n">
        <v>1</v>
      </c>
      <c r="H26" s="0" t="n">
        <v>6</v>
      </c>
      <c r="I26" s="0" t="n">
        <v>0</v>
      </c>
      <c r="J26" s="0" t="n">
        <v>0</v>
      </c>
      <c r="K26" s="0" t="n">
        <v>3</v>
      </c>
      <c r="L26" s="0" t="n">
        <v>0</v>
      </c>
      <c r="M26" s="0" t="n">
        <v>0</v>
      </c>
      <c r="N26" s="0" t="n">
        <v>3</v>
      </c>
      <c r="O26" s="0" t="n">
        <v>1</v>
      </c>
      <c r="P26" s="0" t="n">
        <v>5</v>
      </c>
      <c r="Q26" s="0" t="n">
        <f aca="false">SUM(E26:P26)</f>
        <v>19</v>
      </c>
    </row>
    <row r="27" customFormat="false" ht="21.75" hidden="false" customHeight="false" outlineLevel="0" collapsed="false">
      <c r="A27" s="1" t="s">
        <v>14</v>
      </c>
      <c r="E27" s="0" t="n">
        <f aca="false">SUM(E23:E26)</f>
        <v>35</v>
      </c>
      <c r="F27" s="0" t="n">
        <f aca="false">SUM(F23:F26)</f>
        <v>27</v>
      </c>
      <c r="G27" s="0" t="n">
        <f aca="false">SUM(G23:G26)</f>
        <v>36</v>
      </c>
      <c r="H27" s="0" t="n">
        <f aca="false">SUM(H23:H26)</f>
        <v>67</v>
      </c>
      <c r="I27" s="0" t="n">
        <f aca="false">SUM(I23:I26)</f>
        <v>43</v>
      </c>
      <c r="J27" s="0" t="n">
        <f aca="false">SUM(J23:J26)</f>
        <v>73</v>
      </c>
      <c r="K27" s="0" t="n">
        <f aca="false">SUM(K23:K26)</f>
        <v>73</v>
      </c>
      <c r="L27" s="0" t="n">
        <f aca="false">SUM(L23:L26)</f>
        <v>84</v>
      </c>
      <c r="M27" s="0" t="n">
        <f aca="false">SUM(M23:M26)</f>
        <v>37</v>
      </c>
      <c r="N27" s="0" t="n">
        <f aca="false">SUM(N23:N26)</f>
        <v>55</v>
      </c>
      <c r="O27" s="0" t="n">
        <f aca="false">SUM(O23:O26)</f>
        <v>24</v>
      </c>
      <c r="P27" s="0" t="n">
        <f aca="false">SUM(P23:P26)</f>
        <v>71</v>
      </c>
      <c r="Q27" s="0" t="n">
        <f aca="false">SUM(Q23:Q26)</f>
        <v>625</v>
      </c>
    </row>
    <row r="29" customFormat="false" ht="21.75" hidden="false" customHeight="false" outlineLevel="0" collapsed="false">
      <c r="A29" s="1" t="s">
        <v>23</v>
      </c>
      <c r="E29" s="1" t="s">
        <v>2</v>
      </c>
      <c r="F29" s="1" t="s">
        <v>3</v>
      </c>
      <c r="G29" s="1" t="s">
        <v>4</v>
      </c>
      <c r="H29" s="1" t="s">
        <v>5</v>
      </c>
      <c r="I29" s="1" t="s">
        <v>6</v>
      </c>
      <c r="J29" s="1" t="s">
        <v>7</v>
      </c>
      <c r="K29" s="1" t="s">
        <v>8</v>
      </c>
      <c r="L29" s="1" t="s">
        <v>9</v>
      </c>
      <c r="M29" s="1" t="s">
        <v>10</v>
      </c>
      <c r="N29" s="1" t="s">
        <v>11</v>
      </c>
      <c r="O29" s="1" t="s">
        <v>12</v>
      </c>
      <c r="P29" s="1" t="s">
        <v>13</v>
      </c>
      <c r="Q29" s="1" t="s">
        <v>14</v>
      </c>
    </row>
    <row r="30" customFormat="false" ht="21.75" hidden="false" customHeight="false" outlineLevel="0" collapsed="false">
      <c r="A30" s="0" t="s">
        <v>15</v>
      </c>
    </row>
    <row r="31" customFormat="false" ht="21.75" hidden="false" customHeight="false" outlineLevel="0" collapsed="false">
      <c r="A31" s="1" t="s">
        <v>16</v>
      </c>
      <c r="E31" s="0" t="n">
        <v>132</v>
      </c>
      <c r="F31" s="0" t="n">
        <v>99</v>
      </c>
      <c r="G31" s="0" t="n">
        <v>117</v>
      </c>
      <c r="H31" s="0" t="n">
        <v>70</v>
      </c>
      <c r="I31" s="0" t="n">
        <v>57</v>
      </c>
      <c r="J31" s="0" t="n">
        <v>38</v>
      </c>
      <c r="K31" s="0" t="n">
        <v>14</v>
      </c>
      <c r="L31" s="0" t="n">
        <v>14</v>
      </c>
      <c r="M31" s="0" t="n">
        <v>8</v>
      </c>
      <c r="N31" s="0" t="n">
        <v>11</v>
      </c>
      <c r="O31" s="0" t="n">
        <v>15</v>
      </c>
      <c r="P31" s="0" t="n">
        <v>8</v>
      </c>
      <c r="Q31" s="0" t="n">
        <f aca="false">SUM(E31:P31)</f>
        <v>583</v>
      </c>
    </row>
    <row r="32" customFormat="false" ht="21.75" hidden="false" customHeight="false" outlineLevel="0" collapsed="false">
      <c r="A32" s="1" t="s">
        <v>17</v>
      </c>
      <c r="E32" s="0" t="n">
        <v>1</v>
      </c>
      <c r="F32" s="0" t="n">
        <v>2</v>
      </c>
      <c r="G32" s="0" t="n">
        <v>9</v>
      </c>
      <c r="H32" s="0" t="n">
        <v>0</v>
      </c>
      <c r="I32" s="0" t="n">
        <v>8</v>
      </c>
      <c r="J32" s="0" t="n">
        <v>3</v>
      </c>
      <c r="K32" s="0" t="n">
        <v>0</v>
      </c>
      <c r="L32" s="0" t="n">
        <v>1</v>
      </c>
      <c r="M32" s="0" t="n">
        <v>1</v>
      </c>
      <c r="N32" s="0" t="n">
        <v>0</v>
      </c>
      <c r="O32" s="0" t="n">
        <v>2</v>
      </c>
      <c r="P32" s="0" t="n">
        <v>2</v>
      </c>
      <c r="Q32" s="0" t="n">
        <f aca="false">SUM(E32:P32)</f>
        <v>29</v>
      </c>
    </row>
    <row r="33" customFormat="false" ht="21.75" hidden="false" customHeight="false" outlineLevel="0" collapsed="false">
      <c r="A33" s="1" t="s">
        <v>18</v>
      </c>
      <c r="E33" s="0" t="n">
        <v>1</v>
      </c>
      <c r="F33" s="0" t="n">
        <v>7</v>
      </c>
      <c r="G33" s="0" t="n">
        <v>3</v>
      </c>
      <c r="H33" s="0" t="n">
        <v>10</v>
      </c>
      <c r="I33" s="0" t="n">
        <v>8</v>
      </c>
      <c r="J33" s="0" t="n">
        <v>9</v>
      </c>
      <c r="K33" s="0" t="n">
        <v>6</v>
      </c>
      <c r="L33" s="0" t="n">
        <v>5</v>
      </c>
      <c r="M33" s="0" t="n">
        <v>2</v>
      </c>
      <c r="N33" s="0" t="n">
        <v>2</v>
      </c>
      <c r="O33" s="0" t="n">
        <v>2</v>
      </c>
      <c r="P33" s="0" t="n">
        <v>2</v>
      </c>
      <c r="Q33" s="0" t="n">
        <f aca="false">SUM(E33:P33)</f>
        <v>57</v>
      </c>
    </row>
    <row r="34" customFormat="false" ht="21.75" hidden="false" customHeight="false" outlineLevel="0" collapsed="false">
      <c r="A34" s="1" t="s">
        <v>19</v>
      </c>
      <c r="E34" s="0" t="n">
        <v>0</v>
      </c>
      <c r="F34" s="0" t="n">
        <v>0</v>
      </c>
      <c r="G34" s="0" t="n">
        <v>0</v>
      </c>
      <c r="H34" s="0" t="n">
        <v>2</v>
      </c>
      <c r="I34" s="0" t="n">
        <v>1</v>
      </c>
      <c r="J34" s="0" t="n">
        <v>2</v>
      </c>
      <c r="K34" s="0" t="n">
        <v>0</v>
      </c>
      <c r="L34" s="0" t="n">
        <v>0</v>
      </c>
      <c r="M34" s="0" t="n">
        <v>0</v>
      </c>
      <c r="N34" s="0" t="n">
        <v>1</v>
      </c>
      <c r="O34" s="0" t="n">
        <v>1</v>
      </c>
      <c r="P34" s="0" t="n">
        <v>0</v>
      </c>
      <c r="Q34" s="0" t="n">
        <f aca="false">SUM(E34:P34)</f>
        <v>7</v>
      </c>
    </row>
    <row r="35" customFormat="false" ht="21.75" hidden="false" customHeight="false" outlineLevel="0" collapsed="false">
      <c r="A35" s="1" t="s">
        <v>14</v>
      </c>
      <c r="E35" s="0" t="n">
        <f aca="false">SUM(E31:E34)</f>
        <v>134</v>
      </c>
      <c r="F35" s="0" t="n">
        <f aca="false">SUM(F31:F34)</f>
        <v>108</v>
      </c>
      <c r="G35" s="0" t="n">
        <f aca="false">SUM(G31:G34)</f>
        <v>129</v>
      </c>
      <c r="H35" s="0" t="n">
        <f aca="false">SUM(H31:H34)</f>
        <v>82</v>
      </c>
      <c r="I35" s="0" t="n">
        <f aca="false">SUM(I31:I34)</f>
        <v>74</v>
      </c>
      <c r="J35" s="0" t="n">
        <f aca="false">SUM(J31:J34)</f>
        <v>52</v>
      </c>
      <c r="K35" s="0" t="n">
        <f aca="false">SUM(K31:K34)</f>
        <v>20</v>
      </c>
      <c r="L35" s="0" t="n">
        <f aca="false">SUM(L31:L34)</f>
        <v>20</v>
      </c>
      <c r="M35" s="0" t="n">
        <f aca="false">SUM(M31:M34)</f>
        <v>11</v>
      </c>
      <c r="N35" s="0" t="n">
        <f aca="false">SUM(N31:N34)</f>
        <v>14</v>
      </c>
      <c r="O35" s="0" t="n">
        <f aca="false">SUM(O31:O34)</f>
        <v>20</v>
      </c>
      <c r="P35" s="0" t="n">
        <f aca="false">SUM(P31:P34)</f>
        <v>12</v>
      </c>
      <c r="Q35" s="0" t="n">
        <f aca="false">SUM(Q31:Q34)</f>
        <v>676</v>
      </c>
    </row>
    <row r="36" customFormat="false" ht="21.75" hidden="false" customHeight="false" outlineLevel="0" collapsed="false">
      <c r="A36" s="0" t="s">
        <v>20</v>
      </c>
    </row>
    <row r="37" customFormat="false" ht="21.75" hidden="false" customHeight="false" outlineLevel="0" collapsed="false">
      <c r="A37" s="1" t="s">
        <v>16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2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f aca="false">SUM(E37:P37)</f>
        <v>3</v>
      </c>
    </row>
    <row r="38" customFormat="false" ht="21.75" hidden="false" customHeight="false" outlineLevel="0" collapsed="false">
      <c r="A38" s="1" t="s">
        <v>17</v>
      </c>
      <c r="E38" s="0" t="n">
        <v>1</v>
      </c>
      <c r="F38" s="0" t="n">
        <v>5</v>
      </c>
      <c r="G38" s="0" t="n">
        <v>1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1</v>
      </c>
      <c r="N38" s="0" t="n">
        <v>0</v>
      </c>
      <c r="O38" s="0" t="n">
        <v>0</v>
      </c>
      <c r="P38" s="0" t="n">
        <v>0</v>
      </c>
      <c r="Q38" s="0" t="n">
        <f aca="false">SUM(E38:P38)</f>
        <v>8</v>
      </c>
    </row>
    <row r="39" customFormat="false" ht="21.75" hidden="false" customHeight="false" outlineLevel="0" collapsed="false">
      <c r="A39" s="1" t="s">
        <v>18</v>
      </c>
      <c r="E39" s="0" t="n">
        <v>19</v>
      </c>
      <c r="F39" s="0" t="n">
        <v>17</v>
      </c>
      <c r="G39" s="0" t="n">
        <v>2</v>
      </c>
      <c r="H39" s="0" t="n">
        <v>3</v>
      </c>
      <c r="I39" s="0" t="n">
        <v>0</v>
      </c>
      <c r="J39" s="0" t="n">
        <v>10</v>
      </c>
      <c r="K39" s="0" t="n">
        <v>5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1</v>
      </c>
      <c r="Q39" s="0" t="n">
        <f aca="false">SUM(E39:P39)</f>
        <v>58</v>
      </c>
    </row>
    <row r="40" customFormat="false" ht="21.75" hidden="false" customHeight="false" outlineLevel="0" collapsed="false">
      <c r="A40" s="1" t="s">
        <v>19</v>
      </c>
      <c r="E40" s="0" t="n">
        <v>0</v>
      </c>
      <c r="F40" s="0" t="n">
        <v>0</v>
      </c>
      <c r="G40" s="0" t="n">
        <v>0</v>
      </c>
      <c r="H40" s="0" t="n">
        <v>2</v>
      </c>
      <c r="I40" s="0" t="n">
        <v>2</v>
      </c>
      <c r="J40" s="0" t="n">
        <v>0</v>
      </c>
      <c r="K40" s="0" t="n">
        <v>1</v>
      </c>
      <c r="L40" s="0" t="n">
        <v>2</v>
      </c>
      <c r="M40" s="0" t="n">
        <v>0</v>
      </c>
      <c r="N40" s="0" t="n">
        <v>1</v>
      </c>
      <c r="O40" s="0" t="n">
        <v>0</v>
      </c>
      <c r="P40" s="0" t="n">
        <v>1</v>
      </c>
      <c r="Q40" s="0" t="n">
        <f aca="false">SUM(E40:P40)</f>
        <v>9</v>
      </c>
    </row>
    <row r="41" customFormat="false" ht="21.75" hidden="false" customHeight="false" outlineLevel="0" collapsed="false">
      <c r="A41" s="1" t="s">
        <v>14</v>
      </c>
      <c r="E41" s="0" t="n">
        <f aca="false">SUM(E37:E40)</f>
        <v>20</v>
      </c>
      <c r="F41" s="0" t="n">
        <f aca="false">SUM(F37:F40)</f>
        <v>23</v>
      </c>
      <c r="G41" s="0" t="n">
        <f aca="false">SUM(G37:G40)</f>
        <v>3</v>
      </c>
      <c r="H41" s="0" t="n">
        <f aca="false">SUM(H37:H40)</f>
        <v>5</v>
      </c>
      <c r="I41" s="0" t="n">
        <f aca="false">SUM(I37:I40)</f>
        <v>2</v>
      </c>
      <c r="J41" s="0" t="n">
        <f aca="false">SUM(J37:J40)</f>
        <v>10</v>
      </c>
      <c r="K41" s="0" t="n">
        <f aca="false">SUM(K37:K40)</f>
        <v>8</v>
      </c>
      <c r="L41" s="0" t="n">
        <f aca="false">SUM(L37:L40)</f>
        <v>3</v>
      </c>
      <c r="M41" s="0" t="n">
        <f aca="false">SUM(M37:M40)</f>
        <v>1</v>
      </c>
      <c r="N41" s="0" t="n">
        <f aca="false">SUM(N37:N40)</f>
        <v>1</v>
      </c>
      <c r="O41" s="0" t="n">
        <f aca="false">SUM(O37:O40)</f>
        <v>0</v>
      </c>
      <c r="P41" s="0" t="n">
        <f aca="false">SUM(P37:P40)</f>
        <v>2</v>
      </c>
      <c r="Q41" s="0" t="n">
        <f aca="false">SUM(Q37:Q40)</f>
        <v>78</v>
      </c>
    </row>
    <row r="42" customFormat="false" ht="21.75" hidden="false" customHeight="false" outlineLevel="0" collapsed="false">
      <c r="A42" s="0" t="s">
        <v>21</v>
      </c>
    </row>
    <row r="43" customFormat="false" ht="21.75" hidden="false" customHeight="false" outlineLevel="0" collapsed="false">
      <c r="A43" s="1" t="s">
        <v>16</v>
      </c>
      <c r="E43" s="0" t="n">
        <v>6</v>
      </c>
      <c r="F43" s="0" t="n">
        <v>15</v>
      </c>
      <c r="G43" s="0" t="n">
        <v>15</v>
      </c>
      <c r="H43" s="0" t="n">
        <v>9</v>
      </c>
      <c r="I43" s="0" t="n">
        <v>1</v>
      </c>
      <c r="J43" s="0" t="n">
        <v>5</v>
      </c>
      <c r="K43" s="0" t="n">
        <v>8</v>
      </c>
      <c r="L43" s="0" t="n">
        <v>13</v>
      </c>
      <c r="M43" s="0" t="n">
        <v>1</v>
      </c>
      <c r="N43" s="0" t="n">
        <v>0</v>
      </c>
      <c r="O43" s="0" t="n">
        <v>1</v>
      </c>
      <c r="P43" s="0" t="n">
        <v>10</v>
      </c>
      <c r="Q43" s="0" t="n">
        <f aca="false">SUM(E43:P43)</f>
        <v>84</v>
      </c>
    </row>
    <row r="44" customFormat="false" ht="21.75" hidden="false" customHeight="false" outlineLevel="0" collapsed="false">
      <c r="A44" s="1" t="s">
        <v>17</v>
      </c>
      <c r="E44" s="0" t="n">
        <v>10</v>
      </c>
      <c r="F44" s="0" t="n">
        <v>9</v>
      </c>
      <c r="G44" s="0" t="n">
        <v>4</v>
      </c>
      <c r="H44" s="0" t="n">
        <v>9</v>
      </c>
      <c r="I44" s="0" t="n">
        <v>8</v>
      </c>
      <c r="J44" s="0" t="n">
        <v>0</v>
      </c>
      <c r="K44" s="0" t="n">
        <v>1</v>
      </c>
      <c r="L44" s="0" t="n">
        <v>3</v>
      </c>
      <c r="M44" s="0" t="n">
        <v>0</v>
      </c>
      <c r="N44" s="0" t="n">
        <v>2</v>
      </c>
      <c r="O44" s="0" t="n">
        <v>2</v>
      </c>
      <c r="P44" s="0" t="n">
        <v>2</v>
      </c>
      <c r="Q44" s="0" t="n">
        <f aca="false">SUM(E44:P44)</f>
        <v>50</v>
      </c>
    </row>
    <row r="45" customFormat="false" ht="21.75" hidden="false" customHeight="false" outlineLevel="0" collapsed="false">
      <c r="A45" s="1" t="s">
        <v>18</v>
      </c>
      <c r="E45" s="0" t="n">
        <v>2</v>
      </c>
      <c r="F45" s="0" t="n">
        <v>3</v>
      </c>
      <c r="G45" s="0" t="n">
        <v>4</v>
      </c>
      <c r="H45" s="0" t="n">
        <v>0</v>
      </c>
      <c r="I45" s="0" t="n">
        <v>5</v>
      </c>
      <c r="J45" s="0" t="n">
        <v>0</v>
      </c>
      <c r="K45" s="0" t="n">
        <v>12</v>
      </c>
      <c r="L45" s="0" t="n">
        <v>13</v>
      </c>
      <c r="M45" s="0" t="n">
        <v>3</v>
      </c>
      <c r="N45" s="0" t="n">
        <v>4</v>
      </c>
      <c r="O45" s="0" t="n">
        <v>7</v>
      </c>
      <c r="P45" s="0" t="n">
        <v>3</v>
      </c>
      <c r="Q45" s="0" t="n">
        <f aca="false">SUM(E45:P45)</f>
        <v>56</v>
      </c>
    </row>
    <row r="46" customFormat="false" ht="21.75" hidden="false" customHeight="false" outlineLevel="0" collapsed="false">
      <c r="A46" s="1" t="s">
        <v>19</v>
      </c>
      <c r="E46" s="0" t="n">
        <v>4</v>
      </c>
      <c r="F46" s="0" t="n">
        <v>3</v>
      </c>
      <c r="G46" s="0" t="n">
        <v>5</v>
      </c>
      <c r="H46" s="0" t="n">
        <v>0</v>
      </c>
      <c r="I46" s="0" t="n">
        <v>4</v>
      </c>
      <c r="J46" s="0" t="n">
        <v>0</v>
      </c>
      <c r="K46" s="0" t="n">
        <v>4</v>
      </c>
      <c r="L46" s="0" t="n">
        <v>4</v>
      </c>
      <c r="M46" s="0" t="n">
        <v>0</v>
      </c>
      <c r="N46" s="0" t="n">
        <v>2</v>
      </c>
      <c r="O46" s="0" t="n">
        <v>4</v>
      </c>
      <c r="P46" s="0" t="n">
        <v>3</v>
      </c>
      <c r="Q46" s="0" t="n">
        <f aca="false">SUM(E46:P46)</f>
        <v>33</v>
      </c>
    </row>
    <row r="47" customFormat="false" ht="21.75" hidden="false" customHeight="false" outlineLevel="0" collapsed="false">
      <c r="A47" s="1" t="s">
        <v>14</v>
      </c>
      <c r="E47" s="0" t="n">
        <f aca="false">SUM(E43:E46)</f>
        <v>22</v>
      </c>
      <c r="F47" s="0" t="n">
        <f aca="false">SUM(F43:F46)</f>
        <v>30</v>
      </c>
      <c r="G47" s="0" t="n">
        <f aca="false">SUM(G43:G46)</f>
        <v>28</v>
      </c>
      <c r="H47" s="0" t="n">
        <f aca="false">SUM(H43:H46)</f>
        <v>18</v>
      </c>
      <c r="I47" s="0" t="n">
        <f aca="false">SUM(I43:I46)</f>
        <v>18</v>
      </c>
      <c r="J47" s="0" t="n">
        <f aca="false">SUM(J43:J46)</f>
        <v>5</v>
      </c>
      <c r="K47" s="0" t="n">
        <f aca="false">SUM(K43:K46)</f>
        <v>25</v>
      </c>
      <c r="L47" s="0" t="n">
        <f aca="false">SUM(L43:L46)</f>
        <v>33</v>
      </c>
      <c r="M47" s="0" t="n">
        <f aca="false">SUM(M43:M46)</f>
        <v>4</v>
      </c>
      <c r="N47" s="0" t="n">
        <f aca="false">SUM(N43:N46)</f>
        <v>8</v>
      </c>
      <c r="O47" s="0" t="n">
        <f aca="false">SUM(O43:O46)</f>
        <v>14</v>
      </c>
      <c r="P47" s="0" t="n">
        <f aca="false">SUM(P43:P46)</f>
        <v>18</v>
      </c>
      <c r="Q47" s="0" t="n">
        <f aca="false">SUM(Q43:Q46)</f>
        <v>223</v>
      </c>
    </row>
    <row r="48" customFormat="false" ht="21.75" hidden="false" customHeight="false" outlineLevel="0" collapsed="false">
      <c r="A48" s="0" t="s">
        <v>22</v>
      </c>
    </row>
    <row r="49" customFormat="false" ht="21.75" hidden="false" customHeight="false" outlineLevel="0" collapsed="false">
      <c r="A49" s="1" t="s">
        <v>16</v>
      </c>
      <c r="E49" s="0" t="n">
        <v>74</v>
      </c>
      <c r="F49" s="0" t="n">
        <v>55</v>
      </c>
      <c r="G49" s="0" t="n">
        <v>55</v>
      </c>
      <c r="H49" s="0" t="n">
        <v>50</v>
      </c>
      <c r="I49" s="0" t="n">
        <v>53</v>
      </c>
      <c r="J49" s="0" t="n">
        <v>79</v>
      </c>
      <c r="K49" s="0" t="n">
        <v>62</v>
      </c>
      <c r="L49" s="0" t="n">
        <v>39</v>
      </c>
      <c r="M49" s="0" t="n">
        <v>52</v>
      </c>
      <c r="N49" s="0" t="n">
        <v>46</v>
      </c>
      <c r="O49" s="0" t="n">
        <v>84</v>
      </c>
      <c r="P49" s="0" t="n">
        <v>82</v>
      </c>
      <c r="Q49" s="0" t="n">
        <f aca="false">SUM(E49:P49)</f>
        <v>731</v>
      </c>
    </row>
    <row r="50" customFormat="false" ht="21.75" hidden="false" customHeight="false" outlineLevel="0" collapsed="false">
      <c r="A50" s="1" t="s">
        <v>17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SUM(E50:P50)</f>
        <v>1</v>
      </c>
    </row>
    <row r="51" customFormat="false" ht="21.75" hidden="false" customHeight="false" outlineLevel="0" collapsed="false">
      <c r="A51" s="1" t="s">
        <v>18</v>
      </c>
      <c r="E51" s="0" t="n">
        <v>1</v>
      </c>
      <c r="F51" s="0" t="n">
        <v>0</v>
      </c>
      <c r="G51" s="0" t="n">
        <v>0</v>
      </c>
      <c r="H51" s="0" t="n">
        <v>0</v>
      </c>
      <c r="I51" s="0" t="n">
        <v>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f aca="false">SUM(E51:P51)</f>
        <v>2</v>
      </c>
    </row>
    <row r="52" customFormat="false" ht="21.75" hidden="false" customHeight="false" outlineLevel="0" collapsed="false">
      <c r="A52" s="1" t="s">
        <v>19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f aca="false">SUM(E52:P52)</f>
        <v>0</v>
      </c>
    </row>
    <row r="53" customFormat="false" ht="21.75" hidden="false" customHeight="false" outlineLevel="0" collapsed="false">
      <c r="A53" s="1" t="s">
        <v>14</v>
      </c>
      <c r="E53" s="0" t="n">
        <f aca="false">SUM(E49:E52)</f>
        <v>76</v>
      </c>
      <c r="F53" s="0" t="n">
        <f aca="false">SUM(F49:F52)</f>
        <v>55</v>
      </c>
      <c r="G53" s="0" t="n">
        <f aca="false">SUM(G49:G52)</f>
        <v>55</v>
      </c>
      <c r="H53" s="0" t="n">
        <f aca="false">SUM(H49:H52)</f>
        <v>50</v>
      </c>
      <c r="I53" s="0" t="n">
        <f aca="false">SUM(I49:I52)</f>
        <v>54</v>
      </c>
      <c r="J53" s="0" t="n">
        <f aca="false">SUM(J49:J52)</f>
        <v>79</v>
      </c>
      <c r="K53" s="0" t="n">
        <f aca="false">SUM(K49:K52)</f>
        <v>62</v>
      </c>
      <c r="L53" s="0" t="n">
        <f aca="false">SUM(L49:L52)</f>
        <v>39</v>
      </c>
      <c r="M53" s="0" t="n">
        <f aca="false">SUM(M49:M52)</f>
        <v>52</v>
      </c>
      <c r="N53" s="0" t="n">
        <f aca="false">SUM(N49:N52)</f>
        <v>46</v>
      </c>
      <c r="O53" s="0" t="n">
        <f aca="false">SUM(O49:O52)</f>
        <v>84</v>
      </c>
      <c r="P53" s="0" t="n">
        <f aca="false">SUM(P49:P52)</f>
        <v>82</v>
      </c>
      <c r="Q53" s="0" t="n">
        <f aca="false">SUM(Q49:Q52)</f>
        <v>734</v>
      </c>
    </row>
    <row r="55" customFormat="false" ht="21.75" hidden="false" customHeight="false" outlineLevel="0" collapsed="false">
      <c r="A55" s="1" t="s">
        <v>24</v>
      </c>
      <c r="E55" s="1" t="s">
        <v>2</v>
      </c>
      <c r="F55" s="1" t="s">
        <v>3</v>
      </c>
      <c r="G55" s="1" t="s">
        <v>4</v>
      </c>
      <c r="H55" s="1" t="s">
        <v>5</v>
      </c>
      <c r="I55" s="1" t="s">
        <v>6</v>
      </c>
      <c r="J55" s="1" t="s">
        <v>7</v>
      </c>
      <c r="K55" s="1" t="s">
        <v>8</v>
      </c>
      <c r="L55" s="1" t="s">
        <v>9</v>
      </c>
      <c r="M55" s="1" t="s">
        <v>10</v>
      </c>
      <c r="N55" s="1" t="s">
        <v>11</v>
      </c>
      <c r="O55" s="1" t="s">
        <v>12</v>
      </c>
      <c r="P55" s="1" t="s">
        <v>13</v>
      </c>
      <c r="Q55" s="1" t="s">
        <v>14</v>
      </c>
    </row>
    <row r="56" customFormat="false" ht="21.75" hidden="false" customHeight="false" outlineLevel="0" collapsed="false">
      <c r="A56" s="0" t="s">
        <v>15</v>
      </c>
    </row>
    <row r="57" customFormat="false" ht="21.75" hidden="false" customHeight="false" outlineLevel="0" collapsed="false">
      <c r="A57" s="1" t="s">
        <v>16</v>
      </c>
      <c r="E57" s="0" t="n">
        <v>492</v>
      </c>
      <c r="F57" s="0" t="n">
        <v>367</v>
      </c>
      <c r="G57" s="0" t="n">
        <v>285</v>
      </c>
      <c r="H57" s="0" t="n">
        <v>192</v>
      </c>
      <c r="I57" s="0" t="n">
        <v>127</v>
      </c>
      <c r="J57" s="0" t="n">
        <v>100</v>
      </c>
      <c r="K57" s="0" t="n">
        <v>108</v>
      </c>
      <c r="L57" s="0" t="n">
        <v>144</v>
      </c>
      <c r="M57" s="0" t="n">
        <v>108</v>
      </c>
      <c r="N57" s="0" t="n">
        <v>129</v>
      </c>
      <c r="O57" s="0" t="n">
        <v>83</v>
      </c>
      <c r="P57" s="0" t="n">
        <v>124</v>
      </c>
      <c r="Q57" s="0" t="n">
        <f aca="false">SUM(E57:P57)</f>
        <v>2259</v>
      </c>
    </row>
    <row r="58" customFormat="false" ht="21.75" hidden="false" customHeight="false" outlineLevel="0" collapsed="false">
      <c r="A58" s="1" t="s">
        <v>17</v>
      </c>
      <c r="Q58" s="0" t="n">
        <f aca="false">SUM(E58:P58)</f>
        <v>0</v>
      </c>
    </row>
    <row r="59" customFormat="false" ht="21.75" hidden="false" customHeight="false" outlineLevel="0" collapsed="false">
      <c r="A59" s="1" t="s">
        <v>18</v>
      </c>
      <c r="Q59" s="0" t="n">
        <f aca="false">SUM(E59:P59)</f>
        <v>0</v>
      </c>
    </row>
    <row r="60" customFormat="false" ht="21.75" hidden="false" customHeight="false" outlineLevel="0" collapsed="false">
      <c r="A60" s="1" t="s">
        <v>19</v>
      </c>
      <c r="Q60" s="0" t="n">
        <f aca="false">SUM(E60:P60)</f>
        <v>0</v>
      </c>
    </row>
    <row r="61" customFormat="false" ht="21.75" hidden="false" customHeight="false" outlineLevel="0" collapsed="false">
      <c r="A61" s="1" t="s">
        <v>14</v>
      </c>
      <c r="E61" s="0" t="n">
        <f aca="false">SUM(E57:E60)</f>
        <v>492</v>
      </c>
      <c r="F61" s="0" t="n">
        <f aca="false">SUM(F57:F60)</f>
        <v>367</v>
      </c>
      <c r="G61" s="0" t="n">
        <f aca="false">SUM(G57:G60)</f>
        <v>285</v>
      </c>
      <c r="H61" s="0" t="n">
        <f aca="false">SUM(H57:H60)</f>
        <v>192</v>
      </c>
      <c r="I61" s="0" t="n">
        <f aca="false">SUM(I57:I60)</f>
        <v>127</v>
      </c>
      <c r="J61" s="0" t="n">
        <f aca="false">SUM(J57:J60)</f>
        <v>100</v>
      </c>
      <c r="K61" s="0" t="n">
        <f aca="false">SUM(K57:K60)</f>
        <v>108</v>
      </c>
      <c r="L61" s="0" t="n">
        <f aca="false">SUM(L57:L60)</f>
        <v>144</v>
      </c>
      <c r="M61" s="0" t="n">
        <f aca="false">SUM(M57:M60)</f>
        <v>108</v>
      </c>
      <c r="N61" s="0" t="n">
        <f aca="false">SUM(N57:N60)</f>
        <v>129</v>
      </c>
      <c r="O61" s="0" t="n">
        <f aca="false">SUM(O57:O60)</f>
        <v>83</v>
      </c>
      <c r="P61" s="0" t="n">
        <f aca="false">SUM(P57:P60)</f>
        <v>124</v>
      </c>
      <c r="Q61" s="0" t="n">
        <f aca="false">SUM(Q57:Q60)</f>
        <v>2259</v>
      </c>
    </row>
    <row r="62" customFormat="false" ht="21.75" hidden="false" customHeight="false" outlineLevel="0" collapsed="false">
      <c r="A62" s="0" t="s">
        <v>20</v>
      </c>
    </row>
    <row r="63" customFormat="false" ht="21.75" hidden="false" customHeight="false" outlineLevel="0" collapsed="false">
      <c r="A63" s="1" t="s">
        <v>16</v>
      </c>
      <c r="Q63" s="0" t="n">
        <f aca="false">SUM(E63:P63)</f>
        <v>0</v>
      </c>
    </row>
    <row r="64" customFormat="false" ht="21.75" hidden="false" customHeight="false" outlineLevel="0" collapsed="false">
      <c r="A64" s="1" t="s">
        <v>17</v>
      </c>
      <c r="E64" s="0" t="n">
        <v>6</v>
      </c>
      <c r="F64" s="0" t="n">
        <v>35</v>
      </c>
      <c r="G64" s="0" t="n">
        <v>41</v>
      </c>
      <c r="H64" s="0" t="n">
        <v>85</v>
      </c>
      <c r="I64" s="0" t="n">
        <v>64</v>
      </c>
      <c r="J64" s="0" t="n">
        <v>67</v>
      </c>
      <c r="K64" s="0" t="n">
        <v>62</v>
      </c>
      <c r="L64" s="0" t="n">
        <v>44</v>
      </c>
      <c r="M64" s="0" t="n">
        <v>48</v>
      </c>
      <c r="N64" s="0" t="n">
        <v>56</v>
      </c>
      <c r="O64" s="0" t="n">
        <v>35</v>
      </c>
      <c r="P64" s="0" t="n">
        <v>45</v>
      </c>
      <c r="Q64" s="0" t="n">
        <f aca="false">SUM(E64:P64)</f>
        <v>588</v>
      </c>
    </row>
    <row r="65" customFormat="false" ht="21.75" hidden="false" customHeight="false" outlineLevel="0" collapsed="false">
      <c r="A65" s="1" t="s">
        <v>18</v>
      </c>
      <c r="Q65" s="0" t="n">
        <f aca="false">SUM(E65:P65)</f>
        <v>0</v>
      </c>
    </row>
    <row r="66" customFormat="false" ht="21.75" hidden="false" customHeight="false" outlineLevel="0" collapsed="false">
      <c r="A66" s="1" t="s">
        <v>19</v>
      </c>
      <c r="Q66" s="0" t="n">
        <f aca="false">SUM(E66:P66)</f>
        <v>0</v>
      </c>
    </row>
    <row r="67" customFormat="false" ht="21.75" hidden="false" customHeight="false" outlineLevel="0" collapsed="false">
      <c r="A67" s="1" t="s">
        <v>14</v>
      </c>
      <c r="E67" s="0" t="n">
        <f aca="false">SUM(E63:E66)</f>
        <v>6</v>
      </c>
      <c r="F67" s="0" t="n">
        <f aca="false">SUM(F63:F66)</f>
        <v>35</v>
      </c>
      <c r="G67" s="0" t="n">
        <f aca="false">SUM(G63:G66)</f>
        <v>41</v>
      </c>
      <c r="H67" s="0" t="n">
        <f aca="false">SUM(H63:H66)</f>
        <v>85</v>
      </c>
      <c r="I67" s="0" t="n">
        <f aca="false">SUM(I63:I66)</f>
        <v>64</v>
      </c>
      <c r="J67" s="0" t="n">
        <f aca="false">SUM(J63:J66)</f>
        <v>67</v>
      </c>
      <c r="K67" s="0" t="n">
        <f aca="false">SUM(K63:K66)</f>
        <v>62</v>
      </c>
      <c r="L67" s="0" t="n">
        <f aca="false">SUM(L63:L66)</f>
        <v>44</v>
      </c>
      <c r="M67" s="0" t="n">
        <f aca="false">SUM(M63:M66)</f>
        <v>48</v>
      </c>
      <c r="N67" s="0" t="n">
        <f aca="false">SUM(N63:N66)</f>
        <v>56</v>
      </c>
      <c r="O67" s="0" t="n">
        <f aca="false">SUM(O63:O66)</f>
        <v>35</v>
      </c>
      <c r="P67" s="0" t="n">
        <f aca="false">SUM(P63:P66)</f>
        <v>45</v>
      </c>
      <c r="Q67" s="0" t="n">
        <f aca="false">SUM(Q63:Q66)</f>
        <v>588</v>
      </c>
    </row>
    <row r="68" customFormat="false" ht="21.75" hidden="false" customHeight="false" outlineLevel="0" collapsed="false">
      <c r="A68" s="0" t="s">
        <v>21</v>
      </c>
    </row>
    <row r="69" customFormat="false" ht="21.75" hidden="false" customHeight="false" outlineLevel="0" collapsed="false">
      <c r="A69" s="1" t="s">
        <v>16</v>
      </c>
    </row>
    <row r="70" customFormat="false" ht="21.75" hidden="false" customHeight="false" outlineLevel="0" collapsed="false">
      <c r="A70" s="1" t="s">
        <v>17</v>
      </c>
      <c r="E70" s="0" t="n">
        <v>11</v>
      </c>
      <c r="F70" s="0" t="n">
        <v>7</v>
      </c>
      <c r="G70" s="0" t="n">
        <v>1</v>
      </c>
      <c r="H70" s="0" t="n">
        <v>4</v>
      </c>
      <c r="I70" s="0" t="n">
        <v>11</v>
      </c>
      <c r="J70" s="0" t="n">
        <v>2</v>
      </c>
      <c r="K70" s="0" t="n">
        <v>4</v>
      </c>
      <c r="L70" s="0" t="n">
        <v>12</v>
      </c>
      <c r="M70" s="0" t="n">
        <v>16</v>
      </c>
      <c r="N70" s="0" t="n">
        <v>9</v>
      </c>
      <c r="O70" s="0" t="n">
        <v>5</v>
      </c>
      <c r="P70" s="0" t="n">
        <v>11</v>
      </c>
      <c r="Q70" s="0" t="n">
        <f aca="false">SUM(E70:P70)</f>
        <v>93</v>
      </c>
    </row>
    <row r="71" customFormat="false" ht="21.75" hidden="false" customHeight="false" outlineLevel="0" collapsed="false">
      <c r="A71" s="1" t="s">
        <v>18</v>
      </c>
    </row>
    <row r="72" customFormat="false" ht="21.75" hidden="false" customHeight="false" outlineLevel="0" collapsed="false">
      <c r="A72" s="1" t="s">
        <v>19</v>
      </c>
    </row>
    <row r="73" customFormat="false" ht="21.75" hidden="false" customHeight="false" outlineLevel="0" collapsed="false">
      <c r="A73" s="1" t="s">
        <v>14</v>
      </c>
      <c r="E73" s="0" t="n">
        <f aca="false">SUM(E69:E72)</f>
        <v>11</v>
      </c>
      <c r="F73" s="0" t="n">
        <f aca="false">SUM(F69:F72)</f>
        <v>7</v>
      </c>
      <c r="G73" s="0" t="n">
        <f aca="false">SUM(G69:G72)</f>
        <v>1</v>
      </c>
      <c r="H73" s="0" t="n">
        <f aca="false">SUM(H69:H72)</f>
        <v>4</v>
      </c>
      <c r="I73" s="0" t="n">
        <f aca="false">SUM(I69:I72)</f>
        <v>11</v>
      </c>
      <c r="J73" s="0" t="n">
        <f aca="false">SUM(J69:J72)</f>
        <v>2</v>
      </c>
      <c r="K73" s="0" t="n">
        <f aca="false">SUM(K69:K72)</f>
        <v>4</v>
      </c>
      <c r="L73" s="0" t="n">
        <f aca="false">SUM(L69:L72)</f>
        <v>12</v>
      </c>
      <c r="M73" s="0" t="n">
        <f aca="false">SUM(M69:M72)</f>
        <v>16</v>
      </c>
      <c r="N73" s="0" t="n">
        <f aca="false">SUM(N69:N72)</f>
        <v>9</v>
      </c>
      <c r="O73" s="0" t="n">
        <f aca="false">SUM(O69:O72)</f>
        <v>5</v>
      </c>
      <c r="P73" s="0" t="n">
        <f aca="false">SUM(P69:P72)</f>
        <v>11</v>
      </c>
      <c r="Q73" s="0" t="n">
        <f aca="false">SUM(Q69:Q72)</f>
        <v>93</v>
      </c>
    </row>
    <row r="74" customFormat="false" ht="21.75" hidden="false" customHeight="false" outlineLevel="0" collapsed="false">
      <c r="A74" s="0" t="s">
        <v>22</v>
      </c>
    </row>
    <row r="75" customFormat="false" ht="21.75" hidden="false" customHeight="false" outlineLevel="0" collapsed="false">
      <c r="A75" s="1" t="s">
        <v>16</v>
      </c>
      <c r="Q75" s="0" t="n">
        <f aca="false">SUM(E75:P75)</f>
        <v>0</v>
      </c>
    </row>
    <row r="76" customFormat="false" ht="21.75" hidden="false" customHeight="false" outlineLevel="0" collapsed="false">
      <c r="A76" s="1" t="s">
        <v>17</v>
      </c>
      <c r="E76" s="0" t="n">
        <v>14</v>
      </c>
      <c r="F76" s="0" t="n">
        <v>7</v>
      </c>
      <c r="G76" s="0" t="n">
        <v>13</v>
      </c>
      <c r="H76" s="0" t="n">
        <v>15</v>
      </c>
      <c r="I76" s="0" t="n">
        <v>8</v>
      </c>
      <c r="J76" s="0" t="n">
        <v>14</v>
      </c>
      <c r="K76" s="0" t="n">
        <v>15</v>
      </c>
      <c r="L76" s="0" t="n">
        <v>13</v>
      </c>
      <c r="M76" s="0" t="n">
        <v>14</v>
      </c>
      <c r="N76" s="0" t="n">
        <v>18</v>
      </c>
      <c r="O76" s="0" t="n">
        <v>22</v>
      </c>
      <c r="P76" s="0" t="n">
        <v>16</v>
      </c>
      <c r="Q76" s="0" t="n">
        <f aca="false">SUM(E76:P76)</f>
        <v>169</v>
      </c>
    </row>
    <row r="77" customFormat="false" ht="21.75" hidden="false" customHeight="false" outlineLevel="0" collapsed="false">
      <c r="A77" s="1" t="s">
        <v>18</v>
      </c>
      <c r="Q77" s="0" t="n">
        <f aca="false">SUM(E77:P77)</f>
        <v>0</v>
      </c>
    </row>
    <row r="78" customFormat="false" ht="21.75" hidden="false" customHeight="false" outlineLevel="0" collapsed="false">
      <c r="A78" s="1" t="s">
        <v>19</v>
      </c>
      <c r="Q78" s="0" t="n">
        <f aca="false">SUM(E78:P78)</f>
        <v>0</v>
      </c>
    </row>
    <row r="79" customFormat="false" ht="21.75" hidden="false" customHeight="false" outlineLevel="0" collapsed="false">
      <c r="A79" s="1" t="s">
        <v>14</v>
      </c>
      <c r="E79" s="0" t="n">
        <f aca="false">SUM(E75:E78)</f>
        <v>14</v>
      </c>
      <c r="F79" s="0" t="n">
        <f aca="false">SUM(F75:F78)</f>
        <v>7</v>
      </c>
      <c r="G79" s="0" t="n">
        <f aca="false">SUM(G75:G78)</f>
        <v>13</v>
      </c>
      <c r="H79" s="0" t="n">
        <f aca="false">SUM(H75:H78)</f>
        <v>15</v>
      </c>
      <c r="I79" s="0" t="n">
        <f aca="false">SUM(I75:I78)</f>
        <v>8</v>
      </c>
      <c r="J79" s="0" t="n">
        <f aca="false">SUM(J75:J78)</f>
        <v>14</v>
      </c>
      <c r="K79" s="0" t="n">
        <f aca="false">SUM(K75:K78)</f>
        <v>15</v>
      </c>
      <c r="L79" s="0" t="n">
        <f aca="false">SUM(L75:L78)</f>
        <v>13</v>
      </c>
      <c r="M79" s="0" t="n">
        <f aca="false">SUM(M75:M78)</f>
        <v>14</v>
      </c>
      <c r="N79" s="0" t="n">
        <f aca="false">SUM(N75:N78)</f>
        <v>18</v>
      </c>
      <c r="O79" s="0" t="n">
        <f aca="false">SUM(O75:O78)</f>
        <v>22</v>
      </c>
      <c r="P79" s="0" t="n">
        <f aca="false">SUM(P75:P78)</f>
        <v>16</v>
      </c>
      <c r="Q79" s="0" t="n">
        <f aca="false">SUM(Q75:Q78)</f>
        <v>169</v>
      </c>
    </row>
    <row r="81" customFormat="false" ht="21.75" hidden="false" customHeight="false" outlineLevel="0" collapsed="false">
      <c r="A81" s="1" t="s">
        <v>25</v>
      </c>
      <c r="E81" s="1" t="s">
        <v>2</v>
      </c>
      <c r="F81" s="1" t="s">
        <v>3</v>
      </c>
      <c r="G81" s="1" t="s">
        <v>4</v>
      </c>
      <c r="H81" s="1" t="s">
        <v>5</v>
      </c>
      <c r="I81" s="1" t="s">
        <v>6</v>
      </c>
      <c r="J81" s="1" t="s">
        <v>7</v>
      </c>
      <c r="K81" s="1" t="s">
        <v>8</v>
      </c>
      <c r="L81" s="1" t="s">
        <v>9</v>
      </c>
      <c r="M81" s="1" t="s">
        <v>10</v>
      </c>
      <c r="N81" s="1" t="s">
        <v>11</v>
      </c>
      <c r="O81" s="1" t="s">
        <v>12</v>
      </c>
      <c r="P81" s="1" t="s">
        <v>13</v>
      </c>
      <c r="Q81" s="1" t="s">
        <v>14</v>
      </c>
    </row>
    <row r="82" customFormat="false" ht="21.75" hidden="false" customHeight="false" outlineLevel="0" collapsed="false">
      <c r="A82" s="0" t="s">
        <v>15</v>
      </c>
    </row>
    <row r="83" customFormat="false" ht="21.75" hidden="false" customHeight="false" outlineLevel="0" collapsed="false">
      <c r="A83" s="1" t="s">
        <v>16</v>
      </c>
      <c r="E83" s="0" t="n">
        <v>260</v>
      </c>
      <c r="F83" s="0" t="n">
        <v>442</v>
      </c>
      <c r="G83" s="0" t="n">
        <v>100</v>
      </c>
      <c r="H83" s="0" t="n">
        <v>132</v>
      </c>
      <c r="I83" s="0" t="n">
        <v>26</v>
      </c>
      <c r="J83" s="0" t="n">
        <v>201</v>
      </c>
      <c r="K83" s="0" t="n">
        <v>97</v>
      </c>
      <c r="L83" s="0" t="n">
        <v>91</v>
      </c>
      <c r="M83" s="0" t="n">
        <v>133</v>
      </c>
      <c r="N83" s="0" t="n">
        <v>64</v>
      </c>
      <c r="O83" s="0" t="n">
        <v>19</v>
      </c>
      <c r="P83" s="0" t="n">
        <v>1</v>
      </c>
      <c r="Q83" s="0" t="n">
        <f aca="false">SUM(E83:P83)</f>
        <v>1566</v>
      </c>
    </row>
    <row r="84" customFormat="false" ht="21.75" hidden="false" customHeight="false" outlineLevel="0" collapsed="false">
      <c r="A84" s="1" t="s">
        <v>17</v>
      </c>
      <c r="E84" s="0" t="n">
        <v>0</v>
      </c>
      <c r="F84" s="0" t="n">
        <v>9</v>
      </c>
      <c r="G84" s="0" t="n">
        <v>1</v>
      </c>
      <c r="H84" s="0" t="n">
        <v>1</v>
      </c>
      <c r="I84" s="0" t="n">
        <v>0</v>
      </c>
      <c r="J84" s="0" t="n">
        <v>4</v>
      </c>
      <c r="K84" s="0" t="n">
        <v>0</v>
      </c>
      <c r="L84" s="0" t="n">
        <v>0</v>
      </c>
      <c r="M84" s="0" t="n">
        <v>0</v>
      </c>
      <c r="N84" s="0" t="n">
        <v>3</v>
      </c>
      <c r="O84" s="0" t="n">
        <v>6</v>
      </c>
      <c r="P84" s="0" t="n">
        <v>0</v>
      </c>
      <c r="Q84" s="0" t="n">
        <f aca="false">SUM(E84:P84)</f>
        <v>24</v>
      </c>
    </row>
    <row r="85" customFormat="false" ht="21.75" hidden="false" customHeight="false" outlineLevel="0" collapsed="false">
      <c r="A85" s="1" t="s">
        <v>18</v>
      </c>
      <c r="E85" s="0" t="n">
        <v>5</v>
      </c>
      <c r="F85" s="0" t="n">
        <v>11</v>
      </c>
      <c r="G85" s="0" t="n">
        <v>1</v>
      </c>
      <c r="H85" s="0" t="n">
        <v>1</v>
      </c>
      <c r="I85" s="0" t="n">
        <v>2</v>
      </c>
      <c r="J85" s="0" t="n">
        <v>14</v>
      </c>
      <c r="K85" s="0" t="n">
        <v>0</v>
      </c>
      <c r="L85" s="0" t="n">
        <v>4</v>
      </c>
      <c r="M85" s="0" t="n">
        <v>0</v>
      </c>
      <c r="N85" s="0" t="n">
        <v>10</v>
      </c>
      <c r="O85" s="0" t="n">
        <v>0</v>
      </c>
      <c r="P85" s="0" t="n">
        <v>3</v>
      </c>
      <c r="Q85" s="0" t="n">
        <f aca="false">SUM(E85:P85)</f>
        <v>51</v>
      </c>
    </row>
    <row r="86" customFormat="false" ht="21.75" hidden="false" customHeight="false" outlineLevel="0" collapsed="false">
      <c r="A86" s="1" t="s">
        <v>19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1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f aca="false">SUM(E86:P86)</f>
        <v>1</v>
      </c>
    </row>
    <row r="87" customFormat="false" ht="21.75" hidden="false" customHeight="false" outlineLevel="0" collapsed="false">
      <c r="A87" s="1" t="s">
        <v>14</v>
      </c>
      <c r="E87" s="0" t="n">
        <f aca="false">SUM(E83:E86)</f>
        <v>265</v>
      </c>
      <c r="F87" s="0" t="n">
        <f aca="false">SUM(F83:F86)</f>
        <v>462</v>
      </c>
      <c r="G87" s="0" t="n">
        <f aca="false">SUM(G83:G86)</f>
        <v>102</v>
      </c>
      <c r="H87" s="0" t="n">
        <f aca="false">SUM(H83:H86)</f>
        <v>134</v>
      </c>
      <c r="I87" s="0" t="n">
        <f aca="false">SUM(I83:I86)</f>
        <v>28</v>
      </c>
      <c r="J87" s="0" t="n">
        <f aca="false">SUM(J83:J86)</f>
        <v>220</v>
      </c>
      <c r="K87" s="0" t="n">
        <f aca="false">SUM(K83:K86)</f>
        <v>97</v>
      </c>
      <c r="L87" s="0" t="n">
        <f aca="false">SUM(L83:L86)</f>
        <v>95</v>
      </c>
      <c r="M87" s="0" t="n">
        <f aca="false">SUM(M83:M86)</f>
        <v>133</v>
      </c>
      <c r="N87" s="0" t="n">
        <f aca="false">SUM(N83:N86)</f>
        <v>77</v>
      </c>
      <c r="O87" s="0" t="n">
        <f aca="false">SUM(O83:O86)</f>
        <v>25</v>
      </c>
      <c r="P87" s="0" t="n">
        <f aca="false">SUM(P83:P86)</f>
        <v>4</v>
      </c>
      <c r="Q87" s="0" t="n">
        <f aca="false">SUM(Q83:Q86)</f>
        <v>1642</v>
      </c>
    </row>
    <row r="88" customFormat="false" ht="21.75" hidden="false" customHeight="false" outlineLevel="0" collapsed="false">
      <c r="A88" s="0" t="s">
        <v>20</v>
      </c>
    </row>
    <row r="89" customFormat="false" ht="21.75" hidden="false" customHeight="false" outlineLevel="0" collapsed="false">
      <c r="A89" s="1" t="s">
        <v>16</v>
      </c>
      <c r="E89" s="0" t="n">
        <v>11</v>
      </c>
      <c r="F89" s="0" t="n">
        <v>19</v>
      </c>
      <c r="G89" s="0" t="n">
        <v>15</v>
      </c>
      <c r="H89" s="0" t="n">
        <v>4</v>
      </c>
      <c r="I89" s="0" t="n">
        <v>7</v>
      </c>
      <c r="J89" s="0" t="n">
        <v>2</v>
      </c>
      <c r="K89" s="0" t="n">
        <v>0</v>
      </c>
      <c r="L89" s="0" t="n">
        <v>4</v>
      </c>
      <c r="M89" s="0" t="n">
        <v>5</v>
      </c>
      <c r="N89" s="0" t="n">
        <v>3</v>
      </c>
      <c r="O89" s="0" t="n">
        <v>1</v>
      </c>
      <c r="P89" s="0" t="n">
        <v>1</v>
      </c>
      <c r="Q89" s="0" t="n">
        <f aca="false">SUM(E89:P89)</f>
        <v>72</v>
      </c>
    </row>
    <row r="90" customFormat="false" ht="21.75" hidden="false" customHeight="false" outlineLevel="0" collapsed="false">
      <c r="A90" s="1" t="s">
        <v>17</v>
      </c>
      <c r="E90" s="0" t="n">
        <v>23</v>
      </c>
      <c r="F90" s="0" t="n">
        <v>84</v>
      </c>
      <c r="G90" s="0" t="n">
        <v>41</v>
      </c>
      <c r="H90" s="0" t="n">
        <v>22</v>
      </c>
      <c r="I90" s="0" t="n">
        <v>28</v>
      </c>
      <c r="J90" s="0" t="n">
        <v>16</v>
      </c>
      <c r="K90" s="0" t="n">
        <v>4</v>
      </c>
      <c r="L90" s="0" t="n">
        <v>14</v>
      </c>
      <c r="M90" s="0" t="n">
        <v>38</v>
      </c>
      <c r="N90" s="0" t="n">
        <v>17</v>
      </c>
      <c r="O90" s="0" t="n">
        <v>21</v>
      </c>
      <c r="P90" s="0" t="n">
        <v>17</v>
      </c>
      <c r="Q90" s="0" t="n">
        <f aca="false">SUM(E90:P90)</f>
        <v>325</v>
      </c>
    </row>
    <row r="91" customFormat="false" ht="21.75" hidden="false" customHeight="false" outlineLevel="0" collapsed="false">
      <c r="A91" s="1" t="s">
        <v>18</v>
      </c>
      <c r="E91" s="0" t="n">
        <v>3</v>
      </c>
      <c r="F91" s="0" t="n">
        <v>23</v>
      </c>
      <c r="G91" s="0" t="n">
        <v>25</v>
      </c>
      <c r="H91" s="0" t="n">
        <v>6</v>
      </c>
      <c r="I91" s="0" t="n">
        <v>12</v>
      </c>
      <c r="J91" s="0" t="n">
        <v>15</v>
      </c>
      <c r="K91" s="0" t="n">
        <v>26</v>
      </c>
      <c r="L91" s="0" t="n">
        <v>7</v>
      </c>
      <c r="M91" s="0" t="n">
        <v>88</v>
      </c>
      <c r="N91" s="0" t="n">
        <v>20</v>
      </c>
      <c r="O91" s="0" t="n">
        <v>66</v>
      </c>
      <c r="P91" s="0" t="n">
        <v>43</v>
      </c>
      <c r="Q91" s="0" t="n">
        <f aca="false">SUM(E91:P91)</f>
        <v>334</v>
      </c>
    </row>
    <row r="92" customFormat="false" ht="21.75" hidden="false" customHeight="false" outlineLevel="0" collapsed="false">
      <c r="A92" s="1" t="s">
        <v>19</v>
      </c>
      <c r="E92" s="0" t="n">
        <v>0</v>
      </c>
      <c r="F92" s="0" t="n">
        <v>0</v>
      </c>
      <c r="G92" s="0" t="n">
        <v>2</v>
      </c>
      <c r="H92" s="0" t="n">
        <v>0</v>
      </c>
      <c r="I92" s="0" t="n">
        <v>3</v>
      </c>
      <c r="J92" s="0" t="n">
        <v>0</v>
      </c>
      <c r="K92" s="0" t="n">
        <v>0</v>
      </c>
      <c r="L92" s="0" t="n">
        <v>1</v>
      </c>
      <c r="M92" s="0" t="n">
        <v>4</v>
      </c>
      <c r="N92" s="0" t="n">
        <v>0</v>
      </c>
      <c r="O92" s="0" t="n">
        <v>0</v>
      </c>
      <c r="P92" s="0" t="n">
        <v>0</v>
      </c>
      <c r="Q92" s="0" t="n">
        <f aca="false">SUM(E92:P92)</f>
        <v>10</v>
      </c>
    </row>
    <row r="93" customFormat="false" ht="21.75" hidden="false" customHeight="false" outlineLevel="0" collapsed="false">
      <c r="A93" s="1" t="s">
        <v>14</v>
      </c>
      <c r="E93" s="0" t="n">
        <f aca="false">SUM(E89:E92)</f>
        <v>37</v>
      </c>
      <c r="F93" s="0" t="n">
        <f aca="false">SUM(F89:F92)</f>
        <v>126</v>
      </c>
      <c r="G93" s="0" t="n">
        <f aca="false">SUM(G89:G92)</f>
        <v>83</v>
      </c>
      <c r="H93" s="0" t="n">
        <f aca="false">SUM(H89:H92)</f>
        <v>32</v>
      </c>
      <c r="I93" s="0" t="n">
        <f aca="false">SUM(I89:I92)</f>
        <v>50</v>
      </c>
      <c r="J93" s="0" t="n">
        <f aca="false">SUM(J89:J92)</f>
        <v>33</v>
      </c>
      <c r="K93" s="0" t="n">
        <f aca="false">SUM(K89:K92)</f>
        <v>30</v>
      </c>
      <c r="L93" s="0" t="n">
        <f aca="false">SUM(L89:L92)</f>
        <v>26</v>
      </c>
      <c r="M93" s="0" t="n">
        <f aca="false">SUM(M89:M92)</f>
        <v>135</v>
      </c>
      <c r="N93" s="0" t="n">
        <f aca="false">SUM(N89:N92)</f>
        <v>40</v>
      </c>
      <c r="O93" s="0" t="n">
        <f aca="false">SUM(O89:O92)</f>
        <v>88</v>
      </c>
      <c r="P93" s="0" t="n">
        <f aca="false">SUM(P89:P92)</f>
        <v>61</v>
      </c>
      <c r="Q93" s="0" t="n">
        <f aca="false">SUM(Q89:Q92)</f>
        <v>741</v>
      </c>
    </row>
    <row r="94" customFormat="false" ht="21.75" hidden="false" customHeight="false" outlineLevel="0" collapsed="false">
      <c r="A94" s="0" t="s">
        <v>21</v>
      </c>
    </row>
    <row r="95" customFormat="false" ht="21.75" hidden="false" customHeight="false" outlineLevel="0" collapsed="false">
      <c r="A95" s="1" t="s">
        <v>16</v>
      </c>
      <c r="E95" s="0" t="n">
        <v>13</v>
      </c>
      <c r="F95" s="0" t="n">
        <v>24</v>
      </c>
      <c r="G95" s="0" t="n">
        <v>2</v>
      </c>
      <c r="H95" s="0" t="n">
        <v>6</v>
      </c>
      <c r="I95" s="0" t="n">
        <v>4</v>
      </c>
      <c r="J95" s="0" t="n">
        <v>18</v>
      </c>
      <c r="K95" s="0" t="n">
        <v>7</v>
      </c>
      <c r="L95" s="0" t="n">
        <v>6</v>
      </c>
      <c r="M95" s="0" t="n">
        <v>5</v>
      </c>
      <c r="N95" s="0" t="n">
        <v>3</v>
      </c>
      <c r="O95" s="0" t="n">
        <v>5</v>
      </c>
      <c r="P95" s="0" t="n">
        <v>0</v>
      </c>
      <c r="Q95" s="0" t="n">
        <f aca="false">SUM(E95:P95)</f>
        <v>93</v>
      </c>
    </row>
    <row r="96" customFormat="false" ht="21.75" hidden="false" customHeight="false" outlineLevel="0" collapsed="false">
      <c r="A96" s="1" t="s">
        <v>17</v>
      </c>
      <c r="E96" s="0" t="n">
        <v>2</v>
      </c>
      <c r="F96" s="0" t="n">
        <v>4</v>
      </c>
      <c r="G96" s="0" t="n">
        <v>1</v>
      </c>
      <c r="H96" s="0" t="n">
        <v>0</v>
      </c>
      <c r="I96" s="0" t="n">
        <v>2</v>
      </c>
      <c r="J96" s="0" t="n">
        <v>2</v>
      </c>
      <c r="K96" s="0" t="n">
        <v>0</v>
      </c>
      <c r="L96" s="0" t="n">
        <v>0</v>
      </c>
      <c r="M96" s="0" t="n">
        <v>1</v>
      </c>
      <c r="N96" s="0" t="n">
        <v>8</v>
      </c>
      <c r="O96" s="0" t="n">
        <v>11</v>
      </c>
      <c r="P96" s="0" t="n">
        <v>4</v>
      </c>
      <c r="Q96" s="0" t="n">
        <f aca="false">SUM(E96:P96)</f>
        <v>35</v>
      </c>
    </row>
    <row r="97" customFormat="false" ht="21.75" hidden="false" customHeight="false" outlineLevel="0" collapsed="false">
      <c r="A97" s="1" t="s">
        <v>18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3</v>
      </c>
      <c r="J97" s="0" t="n">
        <v>3</v>
      </c>
      <c r="K97" s="0" t="n">
        <v>1</v>
      </c>
      <c r="L97" s="0" t="n">
        <v>0</v>
      </c>
      <c r="M97" s="0" t="n">
        <v>1</v>
      </c>
      <c r="N97" s="0" t="n">
        <v>17</v>
      </c>
      <c r="O97" s="0" t="n">
        <v>10</v>
      </c>
      <c r="P97" s="0" t="n">
        <v>3</v>
      </c>
      <c r="Q97" s="0" t="n">
        <f aca="false">SUM(E97:P97)</f>
        <v>38</v>
      </c>
    </row>
    <row r="98" customFormat="false" ht="21.75" hidden="false" customHeight="false" outlineLevel="0" collapsed="false">
      <c r="A98" s="1" t="s">
        <v>19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1</v>
      </c>
      <c r="J98" s="0" t="n">
        <v>1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1</v>
      </c>
      <c r="P98" s="0" t="n">
        <v>0</v>
      </c>
      <c r="Q98" s="0" t="n">
        <f aca="false">SUM(E98:P98)</f>
        <v>3</v>
      </c>
    </row>
    <row r="99" customFormat="false" ht="21.75" hidden="false" customHeight="false" outlineLevel="0" collapsed="false">
      <c r="A99" s="1" t="s">
        <v>14</v>
      </c>
      <c r="E99" s="0" t="n">
        <f aca="false">SUM(E95:E98)</f>
        <v>15</v>
      </c>
      <c r="F99" s="0" t="n">
        <f aca="false">SUM(F95:F98)</f>
        <v>28</v>
      </c>
      <c r="G99" s="0" t="n">
        <f aca="false">SUM(G95:G98)</f>
        <v>3</v>
      </c>
      <c r="H99" s="0" t="n">
        <f aca="false">SUM(H95:H98)</f>
        <v>6</v>
      </c>
      <c r="I99" s="0" t="n">
        <f aca="false">SUM(I95:I98)</f>
        <v>10</v>
      </c>
      <c r="J99" s="0" t="n">
        <f aca="false">SUM(J95:J98)</f>
        <v>24</v>
      </c>
      <c r="K99" s="0" t="n">
        <f aca="false">SUM(K95:K98)</f>
        <v>8</v>
      </c>
      <c r="L99" s="0" t="n">
        <f aca="false">SUM(L95:L98)</f>
        <v>6</v>
      </c>
      <c r="M99" s="0" t="n">
        <f aca="false">SUM(M95:M98)</f>
        <v>7</v>
      </c>
      <c r="N99" s="0" t="n">
        <f aca="false">SUM(N95:N98)</f>
        <v>28</v>
      </c>
      <c r="O99" s="0" t="n">
        <f aca="false">SUM(O95:O98)</f>
        <v>27</v>
      </c>
      <c r="P99" s="0" t="n">
        <f aca="false">SUM(P95:P98)</f>
        <v>7</v>
      </c>
      <c r="Q99" s="0" t="n">
        <f aca="false">SUM(Q95:Q98)</f>
        <v>169</v>
      </c>
    </row>
    <row r="100" customFormat="false" ht="21.75" hidden="false" customHeight="false" outlineLevel="0" collapsed="false">
      <c r="A100" s="0" t="s">
        <v>22</v>
      </c>
    </row>
    <row r="101" customFormat="false" ht="21.75" hidden="false" customHeight="false" outlineLevel="0" collapsed="false">
      <c r="A101" s="1" t="s">
        <v>16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f aca="false">SUM(E101:P101)</f>
        <v>0</v>
      </c>
    </row>
    <row r="102" customFormat="false" ht="21.75" hidden="false" customHeight="false" outlineLevel="0" collapsed="false">
      <c r="A102" s="1" t="s">
        <v>17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1</v>
      </c>
      <c r="N102" s="0" t="n">
        <v>0</v>
      </c>
      <c r="O102" s="0" t="n">
        <v>0</v>
      </c>
      <c r="P102" s="0" t="n">
        <v>0</v>
      </c>
      <c r="Q102" s="0" t="n">
        <f aca="false">SUM(E102:P102)</f>
        <v>1</v>
      </c>
    </row>
    <row r="103" customFormat="false" ht="21.75" hidden="false" customHeight="false" outlineLevel="0" collapsed="false">
      <c r="A103" s="1" t="s">
        <v>18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f aca="false">SUM(E103:P103)</f>
        <v>0</v>
      </c>
    </row>
    <row r="104" customFormat="false" ht="21.75" hidden="false" customHeight="false" outlineLevel="0" collapsed="false">
      <c r="A104" s="1" t="s">
        <v>19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f aca="false">SUM(E104:P104)</f>
        <v>0</v>
      </c>
    </row>
    <row r="105" customFormat="false" ht="21.75" hidden="false" customHeight="false" outlineLevel="0" collapsed="false">
      <c r="A105" s="1" t="s">
        <v>14</v>
      </c>
      <c r="E105" s="0" t="n">
        <f aca="false">SUM(E101:E104)</f>
        <v>0</v>
      </c>
      <c r="F105" s="0" t="n">
        <f aca="false">SUM(F101:F104)</f>
        <v>0</v>
      </c>
      <c r="G105" s="0" t="n">
        <f aca="false">SUM(G101:G104)</f>
        <v>0</v>
      </c>
      <c r="H105" s="0" t="n">
        <f aca="false">SUM(H101:H104)</f>
        <v>0</v>
      </c>
      <c r="I105" s="0" t="n">
        <f aca="false">SUM(I101:I104)</f>
        <v>0</v>
      </c>
      <c r="J105" s="0" t="n">
        <f aca="false">SUM(J101:J104)</f>
        <v>0</v>
      </c>
      <c r="K105" s="0" t="n">
        <f aca="false">SUM(K101:K104)</f>
        <v>0</v>
      </c>
      <c r="L105" s="0" t="n">
        <f aca="false">SUM(L101:L104)</f>
        <v>0</v>
      </c>
      <c r="M105" s="0" t="n">
        <f aca="false">SUM(M101:M104)</f>
        <v>1</v>
      </c>
      <c r="N105" s="0" t="n">
        <f aca="false">SUM(N101:N104)</f>
        <v>0</v>
      </c>
      <c r="O105" s="0" t="n">
        <f aca="false">SUM(O101:O104)</f>
        <v>0</v>
      </c>
      <c r="P105" s="0" t="n">
        <f aca="false">SUM(P101:P104)</f>
        <v>0</v>
      </c>
      <c r="Q105" s="0" t="n">
        <f aca="false">SUM(Q101:Q104)</f>
        <v>1</v>
      </c>
    </row>
    <row r="107" customFormat="false" ht="21.75" hidden="false" customHeight="false" outlineLevel="0" collapsed="false">
      <c r="A107" s="1" t="s">
        <v>26</v>
      </c>
      <c r="E107" s="1" t="s">
        <v>2</v>
      </c>
      <c r="F107" s="1" t="s">
        <v>3</v>
      </c>
      <c r="G107" s="1" t="s">
        <v>4</v>
      </c>
      <c r="H107" s="1" t="s">
        <v>5</v>
      </c>
      <c r="I107" s="1" t="s">
        <v>6</v>
      </c>
      <c r="J107" s="1" t="s">
        <v>7</v>
      </c>
      <c r="K107" s="1" t="s">
        <v>8</v>
      </c>
      <c r="L107" s="1" t="s">
        <v>9</v>
      </c>
      <c r="M107" s="1" t="s">
        <v>10</v>
      </c>
      <c r="N107" s="1" t="s">
        <v>11</v>
      </c>
      <c r="O107" s="1" t="s">
        <v>12</v>
      </c>
      <c r="P107" s="1" t="s">
        <v>13</v>
      </c>
      <c r="Q107" s="1" t="s">
        <v>14</v>
      </c>
    </row>
    <row r="108" customFormat="false" ht="21.75" hidden="false" customHeight="false" outlineLevel="0" collapsed="false">
      <c r="A108" s="0" t="s">
        <v>15</v>
      </c>
    </row>
    <row r="109" customFormat="false" ht="21.75" hidden="false" customHeight="false" outlineLevel="0" collapsed="false">
      <c r="A109" s="1" t="s">
        <v>16</v>
      </c>
      <c r="E109" s="0" t="n">
        <v>16</v>
      </c>
      <c r="F109" s="0" t="n">
        <v>15</v>
      </c>
      <c r="G109" s="0" t="n">
        <v>2</v>
      </c>
      <c r="H109" s="0" t="n">
        <v>13</v>
      </c>
      <c r="I109" s="0" t="n">
        <v>5</v>
      </c>
      <c r="J109" s="0" t="n">
        <v>6</v>
      </c>
      <c r="K109" s="0" t="n">
        <v>5</v>
      </c>
      <c r="L109" s="0" t="n">
        <v>4</v>
      </c>
      <c r="M109" s="0" t="n">
        <v>14</v>
      </c>
      <c r="N109" s="0" t="n">
        <v>4</v>
      </c>
      <c r="O109" s="0" t="n">
        <v>1</v>
      </c>
      <c r="P109" s="0" t="n">
        <v>15</v>
      </c>
      <c r="Q109" s="0" t="n">
        <f aca="false">SUM(E109:P109)</f>
        <v>100</v>
      </c>
    </row>
    <row r="110" customFormat="false" ht="21.75" hidden="false" customHeight="false" outlineLevel="0" collapsed="false">
      <c r="A110" s="1" t="s">
        <v>17</v>
      </c>
      <c r="E110" s="0" t="n">
        <v>2</v>
      </c>
      <c r="F110" s="0" t="n">
        <v>1</v>
      </c>
      <c r="G110" s="0" t="n">
        <v>2</v>
      </c>
      <c r="H110" s="0" t="n">
        <v>1</v>
      </c>
      <c r="I110" s="0" t="n">
        <v>1</v>
      </c>
      <c r="J110" s="0" t="n">
        <v>3</v>
      </c>
      <c r="K110" s="0" t="n">
        <v>2</v>
      </c>
      <c r="L110" s="0" t="n">
        <v>1</v>
      </c>
      <c r="M110" s="0" t="n">
        <v>3</v>
      </c>
      <c r="N110" s="0" t="n">
        <v>1</v>
      </c>
      <c r="O110" s="0" t="n">
        <v>0</v>
      </c>
      <c r="P110" s="0" t="n">
        <v>3</v>
      </c>
      <c r="Q110" s="0" t="n">
        <f aca="false">SUM(E110:P110)</f>
        <v>20</v>
      </c>
    </row>
    <row r="111" customFormat="false" ht="21.75" hidden="false" customHeight="false" outlineLevel="0" collapsed="false">
      <c r="A111" s="1" t="s">
        <v>18</v>
      </c>
      <c r="E111" s="0" t="n">
        <v>4</v>
      </c>
      <c r="F111" s="0" t="n">
        <v>6</v>
      </c>
      <c r="G111" s="0" t="n">
        <v>1</v>
      </c>
      <c r="H111" s="0" t="n">
        <v>8</v>
      </c>
      <c r="I111" s="0" t="n">
        <v>5</v>
      </c>
      <c r="J111" s="0" t="n">
        <v>13</v>
      </c>
      <c r="K111" s="0" t="n">
        <v>9</v>
      </c>
      <c r="L111" s="0" t="n">
        <v>12</v>
      </c>
      <c r="M111" s="0" t="n">
        <v>11</v>
      </c>
      <c r="N111" s="0" t="n">
        <v>0</v>
      </c>
      <c r="O111" s="0" t="n">
        <v>2</v>
      </c>
      <c r="P111" s="0" t="n">
        <v>8</v>
      </c>
      <c r="Q111" s="0" t="n">
        <f aca="false">SUM(E111:P111)</f>
        <v>79</v>
      </c>
    </row>
    <row r="112" customFormat="false" ht="21.75" hidden="false" customHeight="false" outlineLevel="0" collapsed="false">
      <c r="A112" s="1" t="s">
        <v>19</v>
      </c>
      <c r="E112" s="0" t="n">
        <v>2</v>
      </c>
      <c r="F112" s="0" t="n">
        <v>1</v>
      </c>
      <c r="G112" s="0" t="n">
        <v>0</v>
      </c>
      <c r="H112" s="0" t="n">
        <v>5</v>
      </c>
      <c r="I112" s="0" t="n">
        <v>3</v>
      </c>
      <c r="J112" s="0" t="n">
        <v>2</v>
      </c>
      <c r="K112" s="0" t="n">
        <v>2</v>
      </c>
      <c r="L112" s="0" t="n">
        <v>3</v>
      </c>
      <c r="M112" s="0" t="n">
        <v>1</v>
      </c>
      <c r="N112" s="0" t="n">
        <v>0</v>
      </c>
      <c r="O112" s="0" t="n">
        <v>0</v>
      </c>
      <c r="P112" s="0" t="n">
        <v>5</v>
      </c>
      <c r="Q112" s="0" t="n">
        <f aca="false">SUM(E112:P112)</f>
        <v>24</v>
      </c>
    </row>
    <row r="113" customFormat="false" ht="21.75" hidden="false" customHeight="false" outlineLevel="0" collapsed="false">
      <c r="A113" s="1" t="s">
        <v>14</v>
      </c>
      <c r="E113" s="0" t="n">
        <f aca="false">SUM(E109:E112)</f>
        <v>24</v>
      </c>
      <c r="F113" s="0" t="n">
        <f aca="false">SUM(F109:F112)</f>
        <v>23</v>
      </c>
      <c r="G113" s="0" t="n">
        <f aca="false">SUM(G109:G112)</f>
        <v>5</v>
      </c>
      <c r="H113" s="0" t="n">
        <f aca="false">SUM(H109:H112)</f>
        <v>27</v>
      </c>
      <c r="I113" s="0" t="n">
        <f aca="false">SUM(I109:I112)</f>
        <v>14</v>
      </c>
      <c r="J113" s="0" t="n">
        <f aca="false">SUM(J109:J112)</f>
        <v>24</v>
      </c>
      <c r="K113" s="0" t="n">
        <f aca="false">SUM(K109:K112)</f>
        <v>18</v>
      </c>
      <c r="L113" s="0" t="n">
        <f aca="false">SUM(L109:L112)</f>
        <v>20</v>
      </c>
      <c r="M113" s="0" t="n">
        <f aca="false">SUM(M109:M112)</f>
        <v>29</v>
      </c>
      <c r="N113" s="0" t="n">
        <f aca="false">SUM(N109:N112)</f>
        <v>5</v>
      </c>
      <c r="O113" s="0" t="n">
        <f aca="false">SUM(O109:O112)</f>
        <v>3</v>
      </c>
      <c r="P113" s="0" t="n">
        <f aca="false">SUM(P109:P112)</f>
        <v>31</v>
      </c>
      <c r="Q113" s="0" t="n">
        <f aca="false">SUM(Q109:Q112)</f>
        <v>223</v>
      </c>
    </row>
    <row r="114" customFormat="false" ht="21.75" hidden="false" customHeight="false" outlineLevel="0" collapsed="false">
      <c r="A114" s="0" t="s">
        <v>20</v>
      </c>
    </row>
    <row r="115" customFormat="false" ht="21.75" hidden="false" customHeight="false" outlineLevel="0" collapsed="false">
      <c r="A115" s="1" t="s">
        <v>16</v>
      </c>
      <c r="E115" s="0" t="n">
        <v>0</v>
      </c>
      <c r="F115" s="0" t="n">
        <v>1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f aca="false">SUM(E115:P115)</f>
        <v>1</v>
      </c>
    </row>
    <row r="116" customFormat="false" ht="21.75" hidden="false" customHeight="false" outlineLevel="0" collapsed="false">
      <c r="A116" s="1" t="s">
        <v>17</v>
      </c>
      <c r="E116" s="0" t="n">
        <v>8</v>
      </c>
      <c r="F116" s="0" t="n">
        <v>7</v>
      </c>
      <c r="G116" s="0" t="n">
        <v>8</v>
      </c>
      <c r="H116" s="0" t="n">
        <v>4</v>
      </c>
      <c r="I116" s="0" t="n">
        <v>0</v>
      </c>
      <c r="J116" s="0" t="n">
        <v>5</v>
      </c>
      <c r="K116" s="0" t="n">
        <v>2</v>
      </c>
      <c r="L116" s="0" t="n">
        <v>2</v>
      </c>
      <c r="M116" s="0" t="n">
        <v>3</v>
      </c>
      <c r="N116" s="0" t="n">
        <v>9</v>
      </c>
      <c r="O116" s="0" t="n">
        <v>8</v>
      </c>
      <c r="P116" s="0" t="n">
        <v>0</v>
      </c>
      <c r="Q116" s="0" t="n">
        <f aca="false">SUM(E116:P116)</f>
        <v>56</v>
      </c>
    </row>
    <row r="117" customFormat="false" ht="21.75" hidden="false" customHeight="false" outlineLevel="0" collapsed="false">
      <c r="A117" s="1" t="s">
        <v>18</v>
      </c>
      <c r="E117" s="0" t="n">
        <v>3</v>
      </c>
      <c r="F117" s="0" t="n">
        <v>1</v>
      </c>
      <c r="G117" s="0" t="n">
        <v>0</v>
      </c>
      <c r="H117" s="0" t="n">
        <v>15</v>
      </c>
      <c r="I117" s="0" t="n">
        <v>29</v>
      </c>
      <c r="J117" s="0" t="n">
        <v>24</v>
      </c>
      <c r="K117" s="0" t="n">
        <v>28</v>
      </c>
      <c r="L117" s="0" t="n">
        <v>6</v>
      </c>
      <c r="M117" s="0" t="n">
        <v>32</v>
      </c>
      <c r="N117" s="0" t="n">
        <v>32</v>
      </c>
      <c r="O117" s="0" t="n">
        <v>35</v>
      </c>
      <c r="P117" s="0" t="n">
        <v>0</v>
      </c>
      <c r="Q117" s="0" t="n">
        <f aca="false">SUM(E117:P117)</f>
        <v>205</v>
      </c>
    </row>
    <row r="118" customFormat="false" ht="21.75" hidden="false" customHeight="false" outlineLevel="0" collapsed="false">
      <c r="A118" s="1" t="s">
        <v>19</v>
      </c>
      <c r="E118" s="0" t="n">
        <v>0</v>
      </c>
      <c r="F118" s="0" t="n">
        <v>1</v>
      </c>
      <c r="G118" s="0" t="n">
        <v>2</v>
      </c>
      <c r="H118" s="0" t="n">
        <v>1</v>
      </c>
      <c r="I118" s="0" t="n">
        <v>0</v>
      </c>
      <c r="J118" s="0" t="n">
        <v>1</v>
      </c>
      <c r="K118" s="0" t="n">
        <v>1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f aca="false">SUM(E118:P118)</f>
        <v>6</v>
      </c>
    </row>
    <row r="119" customFormat="false" ht="21.75" hidden="false" customHeight="false" outlineLevel="0" collapsed="false">
      <c r="A119" s="1" t="s">
        <v>14</v>
      </c>
      <c r="E119" s="0" t="n">
        <f aca="false">SUM(E115:E118)</f>
        <v>11</v>
      </c>
      <c r="F119" s="0" t="n">
        <f aca="false">SUM(F115:F118)</f>
        <v>10</v>
      </c>
      <c r="G119" s="0" t="n">
        <f aca="false">SUM(G115:G118)</f>
        <v>10</v>
      </c>
      <c r="H119" s="0" t="n">
        <f aca="false">SUM(H115:H118)</f>
        <v>20</v>
      </c>
      <c r="I119" s="0" t="n">
        <f aca="false">SUM(I115:I118)</f>
        <v>29</v>
      </c>
      <c r="J119" s="0" t="n">
        <f aca="false">SUM(J115:J118)</f>
        <v>30</v>
      </c>
      <c r="K119" s="0" t="n">
        <f aca="false">SUM(K115:K118)</f>
        <v>31</v>
      </c>
      <c r="L119" s="0" t="n">
        <f aca="false">SUM(L115:L118)</f>
        <v>8</v>
      </c>
      <c r="M119" s="0" t="n">
        <f aca="false">SUM(M115:M118)</f>
        <v>35</v>
      </c>
      <c r="N119" s="0" t="n">
        <f aca="false">SUM(N115:N118)</f>
        <v>41</v>
      </c>
      <c r="O119" s="0" t="n">
        <f aca="false">SUM(O115:O118)</f>
        <v>43</v>
      </c>
      <c r="P119" s="0" t="n">
        <f aca="false">SUM(P115:P118)</f>
        <v>0</v>
      </c>
      <c r="Q119" s="0" t="n">
        <f aca="false">SUM(Q115:Q118)</f>
        <v>268</v>
      </c>
    </row>
    <row r="120" customFormat="false" ht="21.75" hidden="false" customHeight="false" outlineLevel="0" collapsed="false">
      <c r="A120" s="0" t="s">
        <v>21</v>
      </c>
    </row>
    <row r="121" customFormat="false" ht="21.75" hidden="false" customHeight="false" outlineLevel="0" collapsed="false">
      <c r="A121" s="1" t="s">
        <v>16</v>
      </c>
      <c r="E121" s="0" t="n">
        <v>0</v>
      </c>
      <c r="F121" s="0" t="n">
        <v>8</v>
      </c>
      <c r="G121" s="0" t="n">
        <v>0</v>
      </c>
      <c r="H121" s="0" t="n">
        <v>2</v>
      </c>
      <c r="I121" s="0" t="n">
        <v>11</v>
      </c>
      <c r="J121" s="0" t="n">
        <v>0</v>
      </c>
      <c r="K121" s="0" t="n">
        <v>2</v>
      </c>
      <c r="L121" s="0" t="n">
        <v>0</v>
      </c>
      <c r="M121" s="0" t="n">
        <v>2</v>
      </c>
      <c r="N121" s="0" t="n">
        <v>1</v>
      </c>
      <c r="O121" s="0" t="n">
        <v>0</v>
      </c>
      <c r="P121" s="0" t="n">
        <v>15</v>
      </c>
      <c r="Q121" s="0" t="n">
        <f aca="false">SUM(E121:P121)</f>
        <v>41</v>
      </c>
    </row>
    <row r="122" customFormat="false" ht="21.75" hidden="false" customHeight="false" outlineLevel="0" collapsed="false">
      <c r="A122" s="1" t="s">
        <v>17</v>
      </c>
      <c r="E122" s="0" t="n">
        <v>2</v>
      </c>
      <c r="F122" s="0" t="n">
        <v>2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0</v>
      </c>
      <c r="M122" s="0" t="n">
        <v>1</v>
      </c>
      <c r="N122" s="0" t="n">
        <v>1</v>
      </c>
      <c r="O122" s="0" t="n">
        <v>0</v>
      </c>
      <c r="P122" s="0" t="n">
        <v>0</v>
      </c>
      <c r="Q122" s="0" t="n">
        <f aca="false">SUM(E122:P122)</f>
        <v>7</v>
      </c>
    </row>
    <row r="123" customFormat="false" ht="21.75" hidden="false" customHeight="false" outlineLevel="0" collapsed="false">
      <c r="A123" s="1" t="s">
        <v>18</v>
      </c>
      <c r="E123" s="0" t="n">
        <v>1</v>
      </c>
      <c r="F123" s="0" t="n">
        <v>1</v>
      </c>
      <c r="G123" s="0" t="n">
        <v>0</v>
      </c>
      <c r="H123" s="0" t="n">
        <v>0</v>
      </c>
      <c r="I123" s="0" t="n">
        <v>1</v>
      </c>
      <c r="J123" s="0" t="n">
        <v>1</v>
      </c>
      <c r="K123" s="0" t="n">
        <v>0</v>
      </c>
      <c r="L123" s="0" t="n">
        <v>1</v>
      </c>
      <c r="M123" s="0" t="n">
        <v>0</v>
      </c>
      <c r="N123" s="0" t="n">
        <v>1</v>
      </c>
      <c r="O123" s="0" t="n">
        <v>0</v>
      </c>
      <c r="P123" s="0" t="n">
        <v>2</v>
      </c>
      <c r="Q123" s="0" t="n">
        <f aca="false">SUM(E123:P123)</f>
        <v>8</v>
      </c>
    </row>
    <row r="124" customFormat="false" ht="21.75" hidden="false" customHeight="false" outlineLevel="0" collapsed="false">
      <c r="A124" s="1" t="s">
        <v>19</v>
      </c>
      <c r="E124" s="0" t="n">
        <v>5</v>
      </c>
      <c r="F124" s="0" t="n">
        <v>3</v>
      </c>
      <c r="G124" s="0" t="n">
        <v>0</v>
      </c>
      <c r="H124" s="0" t="n">
        <v>2</v>
      </c>
      <c r="I124" s="0" t="n">
        <v>8</v>
      </c>
      <c r="J124" s="0" t="n">
        <v>5</v>
      </c>
      <c r="K124" s="0" t="n">
        <v>2</v>
      </c>
      <c r="L124" s="0" t="n">
        <v>2</v>
      </c>
      <c r="M124" s="0" t="n">
        <v>0</v>
      </c>
      <c r="N124" s="0" t="n">
        <v>2</v>
      </c>
      <c r="O124" s="0" t="n">
        <v>1</v>
      </c>
      <c r="P124" s="0" t="n">
        <v>6</v>
      </c>
      <c r="Q124" s="0" t="n">
        <f aca="false">SUM(E124:P124)</f>
        <v>36</v>
      </c>
    </row>
    <row r="125" customFormat="false" ht="21.75" hidden="false" customHeight="false" outlineLevel="0" collapsed="false">
      <c r="A125" s="1" t="s">
        <v>14</v>
      </c>
      <c r="E125" s="0" t="n">
        <f aca="false">SUM(E121:E124)</f>
        <v>8</v>
      </c>
      <c r="F125" s="0" t="n">
        <f aca="false">SUM(F121:F124)</f>
        <v>14</v>
      </c>
      <c r="G125" s="0" t="n">
        <f aca="false">SUM(G121:G124)</f>
        <v>0</v>
      </c>
      <c r="H125" s="0" t="n">
        <f aca="false">SUM(H121:H124)</f>
        <v>4</v>
      </c>
      <c r="I125" s="0" t="n">
        <f aca="false">SUM(I121:I124)</f>
        <v>20</v>
      </c>
      <c r="J125" s="0" t="n">
        <f aca="false">SUM(J121:J124)</f>
        <v>6</v>
      </c>
      <c r="K125" s="0" t="n">
        <f aca="false">SUM(K121:K124)</f>
        <v>5</v>
      </c>
      <c r="L125" s="0" t="n">
        <f aca="false">SUM(L121:L124)</f>
        <v>3</v>
      </c>
      <c r="M125" s="0" t="n">
        <f aca="false">SUM(M121:M124)</f>
        <v>3</v>
      </c>
      <c r="N125" s="0" t="n">
        <f aca="false">SUM(N121:N124)</f>
        <v>5</v>
      </c>
      <c r="O125" s="0" t="n">
        <f aca="false">SUM(O121:O124)</f>
        <v>1</v>
      </c>
      <c r="P125" s="0" t="n">
        <f aca="false">SUM(P121:P124)</f>
        <v>23</v>
      </c>
      <c r="Q125" s="0" t="n">
        <f aca="false">SUM(Q121:Q124)</f>
        <v>92</v>
      </c>
    </row>
    <row r="126" customFormat="false" ht="21.75" hidden="false" customHeight="false" outlineLevel="0" collapsed="false">
      <c r="A126" s="0" t="s">
        <v>22</v>
      </c>
    </row>
    <row r="127" customFormat="false" ht="21.75" hidden="false" customHeight="false" outlineLevel="0" collapsed="false">
      <c r="A127" s="1" t="s">
        <v>16</v>
      </c>
      <c r="E127" s="0" t="n">
        <v>9</v>
      </c>
      <c r="F127" s="0" t="n">
        <v>0</v>
      </c>
      <c r="G127" s="0" t="n">
        <v>4</v>
      </c>
      <c r="H127" s="0" t="n">
        <v>11</v>
      </c>
      <c r="I127" s="0" t="n">
        <v>13</v>
      </c>
      <c r="J127" s="0" t="n">
        <v>0</v>
      </c>
      <c r="K127" s="0" t="n">
        <v>1</v>
      </c>
      <c r="L127" s="0" t="n">
        <v>0</v>
      </c>
      <c r="M127" s="0" t="n">
        <v>0</v>
      </c>
      <c r="N127" s="0" t="n">
        <v>14</v>
      </c>
      <c r="O127" s="0" t="n">
        <v>0</v>
      </c>
      <c r="P127" s="0" t="n">
        <v>0</v>
      </c>
      <c r="Q127" s="0" t="n">
        <f aca="false">SUM(E127:P127)</f>
        <v>52</v>
      </c>
    </row>
    <row r="128" customFormat="false" ht="21.75" hidden="false" customHeight="false" outlineLevel="0" collapsed="false">
      <c r="A128" s="1" t="s">
        <v>17</v>
      </c>
      <c r="E128" s="0" t="n">
        <v>3</v>
      </c>
      <c r="F128" s="0" t="n">
        <v>4</v>
      </c>
      <c r="G128" s="0" t="n">
        <v>3</v>
      </c>
      <c r="H128" s="0" t="n">
        <v>4</v>
      </c>
      <c r="I128" s="0" t="n">
        <v>2</v>
      </c>
      <c r="J128" s="0" t="n">
        <v>4</v>
      </c>
      <c r="K128" s="0" t="n">
        <v>5</v>
      </c>
      <c r="L128" s="0" t="n">
        <v>3</v>
      </c>
      <c r="M128" s="0" t="n">
        <v>0</v>
      </c>
      <c r="N128" s="0" t="n">
        <v>8</v>
      </c>
      <c r="O128" s="0" t="n">
        <v>1</v>
      </c>
      <c r="P128" s="0" t="n">
        <v>6</v>
      </c>
      <c r="Q128" s="0" t="n">
        <f aca="false">SUM(E128:P128)</f>
        <v>43</v>
      </c>
    </row>
    <row r="129" customFormat="false" ht="21.75" hidden="false" customHeight="false" outlineLevel="0" collapsed="false">
      <c r="A129" s="1" t="s">
        <v>18</v>
      </c>
      <c r="E129" s="0" t="n">
        <v>1</v>
      </c>
      <c r="F129" s="0" t="n">
        <v>1</v>
      </c>
      <c r="G129" s="0" t="n">
        <v>1</v>
      </c>
      <c r="H129" s="0" t="n">
        <v>2</v>
      </c>
      <c r="I129" s="0" t="n">
        <v>4</v>
      </c>
      <c r="J129" s="0" t="n">
        <v>0</v>
      </c>
      <c r="K129" s="0" t="n">
        <v>4</v>
      </c>
      <c r="L129" s="0" t="n">
        <v>1</v>
      </c>
      <c r="M129" s="0" t="n">
        <v>0</v>
      </c>
      <c r="N129" s="0" t="n">
        <v>1</v>
      </c>
      <c r="O129" s="0" t="n">
        <v>4</v>
      </c>
      <c r="P129" s="0" t="n">
        <v>1</v>
      </c>
      <c r="Q129" s="0" t="n">
        <f aca="false">SUM(E129:P129)</f>
        <v>20</v>
      </c>
    </row>
    <row r="130" customFormat="false" ht="21.75" hidden="false" customHeight="false" outlineLevel="0" collapsed="false">
      <c r="A130" s="1" t="s">
        <v>19</v>
      </c>
      <c r="E130" s="0" t="n">
        <v>0</v>
      </c>
      <c r="F130" s="0" t="n">
        <v>0</v>
      </c>
      <c r="G130" s="0" t="n">
        <v>0</v>
      </c>
      <c r="H130" s="0" t="n">
        <v>1</v>
      </c>
      <c r="I130" s="0" t="n">
        <v>4</v>
      </c>
      <c r="J130" s="0" t="n">
        <v>1</v>
      </c>
      <c r="K130" s="0" t="n">
        <v>0</v>
      </c>
      <c r="L130" s="0" t="n">
        <v>2</v>
      </c>
      <c r="M130" s="0" t="n">
        <v>0</v>
      </c>
      <c r="N130" s="0" t="n">
        <v>3</v>
      </c>
      <c r="O130" s="0" t="n">
        <v>2</v>
      </c>
      <c r="P130" s="0" t="n">
        <v>1</v>
      </c>
      <c r="Q130" s="0" t="n">
        <f aca="false">SUM(E130:P130)</f>
        <v>14</v>
      </c>
    </row>
    <row r="131" customFormat="false" ht="21.75" hidden="false" customHeight="false" outlineLevel="0" collapsed="false">
      <c r="A131" s="1" t="s">
        <v>14</v>
      </c>
      <c r="E131" s="0" t="n">
        <f aca="false">SUM(E127:E130)</f>
        <v>13</v>
      </c>
      <c r="F131" s="0" t="n">
        <f aca="false">SUM(F127:F130)</f>
        <v>5</v>
      </c>
      <c r="G131" s="0" t="n">
        <f aca="false">SUM(G127:G130)</f>
        <v>8</v>
      </c>
      <c r="H131" s="0" t="n">
        <f aca="false">SUM(H127:H130)</f>
        <v>18</v>
      </c>
      <c r="I131" s="0" t="n">
        <f aca="false">SUM(I127:I130)</f>
        <v>23</v>
      </c>
      <c r="J131" s="0" t="n">
        <f aca="false">SUM(J127:J130)</f>
        <v>5</v>
      </c>
      <c r="K131" s="0" t="n">
        <f aca="false">SUM(K127:K130)</f>
        <v>10</v>
      </c>
      <c r="L131" s="0" t="n">
        <f aca="false">SUM(L127:L130)</f>
        <v>6</v>
      </c>
      <c r="M131" s="0" t="n">
        <f aca="false">SUM(M127:M130)</f>
        <v>0</v>
      </c>
      <c r="N131" s="0" t="n">
        <f aca="false">SUM(N127:N130)</f>
        <v>26</v>
      </c>
      <c r="O131" s="0" t="n">
        <f aca="false">SUM(O127:O130)</f>
        <v>7</v>
      </c>
      <c r="P131" s="0" t="n">
        <f aca="false">SUM(P127:P130)</f>
        <v>8</v>
      </c>
      <c r="Q131" s="0" t="n">
        <f aca="false">SUM(Q127:Q130)</f>
        <v>129</v>
      </c>
    </row>
    <row r="133" customFormat="false" ht="21.75" hidden="false" customHeight="false" outlineLevel="0" collapsed="false">
      <c r="A133" s="1" t="s">
        <v>27</v>
      </c>
      <c r="E133" s="1" t="s">
        <v>2</v>
      </c>
      <c r="F133" s="1" t="s">
        <v>3</v>
      </c>
      <c r="G133" s="1" t="s">
        <v>4</v>
      </c>
      <c r="H133" s="1" t="s">
        <v>5</v>
      </c>
      <c r="I133" s="1" t="s">
        <v>6</v>
      </c>
      <c r="J133" s="1" t="s">
        <v>7</v>
      </c>
      <c r="K133" s="1" t="s">
        <v>8</v>
      </c>
      <c r="L133" s="1" t="s">
        <v>9</v>
      </c>
      <c r="M133" s="1" t="s">
        <v>10</v>
      </c>
      <c r="N133" s="1" t="s">
        <v>11</v>
      </c>
      <c r="O133" s="1" t="s">
        <v>12</v>
      </c>
      <c r="P133" s="1" t="s">
        <v>13</v>
      </c>
      <c r="Q133" s="1" t="s">
        <v>14</v>
      </c>
    </row>
    <row r="134" customFormat="false" ht="21.75" hidden="false" customHeight="false" outlineLevel="0" collapsed="false">
      <c r="A134" s="0" t="s">
        <v>15</v>
      </c>
    </row>
    <row r="135" customFormat="false" ht="21.75" hidden="false" customHeight="false" outlineLevel="0" collapsed="false">
      <c r="A135" s="1" t="s">
        <v>16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f aca="false">SUM(E135:P135)</f>
        <v>0</v>
      </c>
    </row>
    <row r="136" customFormat="false" ht="21.75" hidden="false" customHeight="false" outlineLevel="0" collapsed="false">
      <c r="A136" s="1" t="s">
        <v>17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f aca="false">SUM(E136:P136)</f>
        <v>0</v>
      </c>
    </row>
    <row r="137" customFormat="false" ht="21.75" hidden="false" customHeight="false" outlineLevel="0" collapsed="false">
      <c r="A137" s="1" t="s">
        <v>18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f aca="false">SUM(E137:P137)</f>
        <v>0</v>
      </c>
    </row>
    <row r="138" customFormat="false" ht="21.75" hidden="false" customHeight="false" outlineLevel="0" collapsed="false">
      <c r="A138" s="1" t="s">
        <v>19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f aca="false">SUM(E138:P138)</f>
        <v>0</v>
      </c>
    </row>
    <row r="139" customFormat="false" ht="21.75" hidden="false" customHeight="false" outlineLevel="0" collapsed="false">
      <c r="A139" s="1" t="s">
        <v>14</v>
      </c>
      <c r="E139" s="0" t="n">
        <f aca="false">SUM(E135:E138)</f>
        <v>0</v>
      </c>
      <c r="F139" s="0" t="n">
        <f aca="false">SUM(F135:F138)</f>
        <v>0</v>
      </c>
      <c r="G139" s="0" t="n">
        <f aca="false">SUM(G135:G138)</f>
        <v>0</v>
      </c>
      <c r="H139" s="0" t="n">
        <f aca="false">SUM(H135:H138)</f>
        <v>0</v>
      </c>
      <c r="I139" s="0" t="n">
        <f aca="false">SUM(I135:I138)</f>
        <v>0</v>
      </c>
      <c r="J139" s="0" t="n">
        <f aca="false">SUM(J135:J138)</f>
        <v>0</v>
      </c>
      <c r="K139" s="0" t="n">
        <f aca="false">SUM(K135:K138)</f>
        <v>0</v>
      </c>
      <c r="L139" s="0" t="n">
        <f aca="false">SUM(L135:L138)</f>
        <v>0</v>
      </c>
      <c r="M139" s="0" t="n">
        <f aca="false">SUM(M135:M138)</f>
        <v>0</v>
      </c>
      <c r="N139" s="0" t="n">
        <f aca="false">SUM(N135:N138)</f>
        <v>0</v>
      </c>
      <c r="O139" s="0" t="n">
        <f aca="false">SUM(O135:O138)</f>
        <v>0</v>
      </c>
      <c r="P139" s="0" t="n">
        <f aca="false">SUM(P135:P138)</f>
        <v>0</v>
      </c>
      <c r="Q139" s="0" t="n">
        <f aca="false">SUM(Q135:Q138)</f>
        <v>0</v>
      </c>
    </row>
    <row r="140" customFormat="false" ht="21.75" hidden="false" customHeight="false" outlineLevel="0" collapsed="false">
      <c r="A140" s="0" t="s">
        <v>20</v>
      </c>
    </row>
    <row r="141" customFormat="false" ht="21.75" hidden="false" customHeight="false" outlineLevel="0" collapsed="false">
      <c r="A141" s="1" t="s">
        <v>16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f aca="false">SUM(E141:P141)</f>
        <v>0</v>
      </c>
    </row>
    <row r="142" customFormat="false" ht="21.75" hidden="false" customHeight="false" outlineLevel="0" collapsed="false">
      <c r="A142" s="1" t="s">
        <v>17</v>
      </c>
      <c r="E142" s="0" t="n">
        <v>14</v>
      </c>
      <c r="F142" s="0" t="n">
        <v>9</v>
      </c>
      <c r="G142" s="0" t="n">
        <v>16</v>
      </c>
      <c r="H142" s="0" t="n">
        <v>11</v>
      </c>
      <c r="I142" s="0" t="n">
        <v>11</v>
      </c>
      <c r="J142" s="0" t="n">
        <v>4</v>
      </c>
      <c r="K142" s="0" t="n">
        <v>4</v>
      </c>
      <c r="L142" s="0" t="n">
        <v>13</v>
      </c>
      <c r="M142" s="0" t="n">
        <v>0</v>
      </c>
      <c r="N142" s="0" t="n">
        <v>9</v>
      </c>
      <c r="O142" s="0" t="n">
        <v>4</v>
      </c>
      <c r="P142" s="0" t="n">
        <v>7</v>
      </c>
      <c r="Q142" s="0" t="n">
        <f aca="false">SUM(E142:P142)</f>
        <v>102</v>
      </c>
    </row>
    <row r="143" customFormat="false" ht="21.75" hidden="false" customHeight="false" outlineLevel="0" collapsed="false">
      <c r="A143" s="1" t="s">
        <v>18</v>
      </c>
      <c r="E143" s="0" t="n">
        <v>194</v>
      </c>
      <c r="F143" s="0" t="n">
        <v>188</v>
      </c>
      <c r="G143" s="0" t="n">
        <v>145</v>
      </c>
      <c r="H143" s="0" t="n">
        <v>190</v>
      </c>
      <c r="I143" s="0" t="n">
        <v>189</v>
      </c>
      <c r="J143" s="0" t="n">
        <v>236</v>
      </c>
      <c r="K143" s="0" t="n">
        <v>236</v>
      </c>
      <c r="L143" s="0" t="n">
        <v>311</v>
      </c>
      <c r="M143" s="0" t="n">
        <v>288</v>
      </c>
      <c r="N143" s="0" t="n">
        <v>220</v>
      </c>
      <c r="O143" s="0" t="n">
        <v>285</v>
      </c>
      <c r="P143" s="0" t="n">
        <v>264</v>
      </c>
      <c r="Q143" s="0" t="n">
        <f aca="false">SUM(E143:P143)</f>
        <v>2746</v>
      </c>
    </row>
    <row r="144" customFormat="false" ht="21.75" hidden="false" customHeight="false" outlineLevel="0" collapsed="false">
      <c r="A144" s="1" t="s">
        <v>19</v>
      </c>
      <c r="E144" s="0" t="n">
        <v>6</v>
      </c>
      <c r="F144" s="0" t="n">
        <v>7</v>
      </c>
      <c r="G144" s="0" t="n">
        <v>0</v>
      </c>
      <c r="H144" s="0" t="n">
        <v>0</v>
      </c>
      <c r="I144" s="0" t="n">
        <v>0</v>
      </c>
      <c r="J144" s="0" t="n">
        <v>3</v>
      </c>
      <c r="K144" s="0" t="n">
        <v>3</v>
      </c>
      <c r="L144" s="0" t="n">
        <v>6</v>
      </c>
      <c r="M144" s="0" t="n">
        <v>2</v>
      </c>
      <c r="N144" s="0" t="n">
        <v>8</v>
      </c>
      <c r="O144" s="0" t="n">
        <v>4</v>
      </c>
      <c r="P144" s="0" t="n">
        <v>3</v>
      </c>
      <c r="Q144" s="0" t="n">
        <f aca="false">SUM(E144:P144)</f>
        <v>42</v>
      </c>
    </row>
    <row r="145" customFormat="false" ht="21.75" hidden="false" customHeight="false" outlineLevel="0" collapsed="false">
      <c r="A145" s="1" t="s">
        <v>14</v>
      </c>
      <c r="E145" s="0" t="n">
        <f aca="false">SUM(E141:E144)</f>
        <v>214</v>
      </c>
      <c r="F145" s="0" t="n">
        <f aca="false">SUM(F141:F144)</f>
        <v>204</v>
      </c>
      <c r="G145" s="0" t="n">
        <f aca="false">SUM(G141:G144)</f>
        <v>161</v>
      </c>
      <c r="H145" s="0" t="n">
        <f aca="false">SUM(H141:H144)</f>
        <v>201</v>
      </c>
      <c r="I145" s="0" t="n">
        <f aca="false">SUM(I141:I144)</f>
        <v>200</v>
      </c>
      <c r="J145" s="0" t="n">
        <f aca="false">SUM(J141:J144)</f>
        <v>243</v>
      </c>
      <c r="K145" s="0" t="n">
        <f aca="false">SUM(K141:K144)</f>
        <v>243</v>
      </c>
      <c r="L145" s="0" t="n">
        <f aca="false">SUM(L141:L144)</f>
        <v>330</v>
      </c>
      <c r="M145" s="0" t="n">
        <f aca="false">SUM(M141:M144)</f>
        <v>290</v>
      </c>
      <c r="N145" s="0" t="n">
        <f aca="false">SUM(N141:N144)</f>
        <v>237</v>
      </c>
      <c r="O145" s="0" t="n">
        <f aca="false">SUM(O141:O144)</f>
        <v>293</v>
      </c>
      <c r="P145" s="0" t="n">
        <f aca="false">SUM(P141:P144)</f>
        <v>274</v>
      </c>
      <c r="Q145" s="0" t="n">
        <f aca="false">SUM(Q141:Q144)</f>
        <v>2890</v>
      </c>
    </row>
    <row r="146" customFormat="false" ht="21.75" hidden="false" customHeight="false" outlineLevel="0" collapsed="false">
      <c r="A146" s="0" t="s">
        <v>21</v>
      </c>
    </row>
    <row r="147" customFormat="false" ht="21.75" hidden="false" customHeight="false" outlineLevel="0" collapsed="false">
      <c r="A147" s="1" t="s">
        <v>16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f aca="false">SUM(E147:P147)</f>
        <v>0</v>
      </c>
    </row>
    <row r="148" customFormat="false" ht="21.75" hidden="false" customHeight="false" outlineLevel="0" collapsed="false">
      <c r="A148" s="1" t="s">
        <v>17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f aca="false">SUM(E148:P148)</f>
        <v>0</v>
      </c>
    </row>
    <row r="149" customFormat="false" ht="21.75" hidden="false" customHeight="false" outlineLevel="0" collapsed="false">
      <c r="A149" s="1" t="s">
        <v>18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10</v>
      </c>
      <c r="Q149" s="0" t="n">
        <f aca="false">SUM(E149:P149)</f>
        <v>10</v>
      </c>
    </row>
    <row r="150" customFormat="false" ht="21.75" hidden="false" customHeight="false" outlineLevel="0" collapsed="false">
      <c r="A150" s="1" t="s">
        <v>19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2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f aca="false">SUM(E150:P150)</f>
        <v>2</v>
      </c>
    </row>
    <row r="151" customFormat="false" ht="21.75" hidden="false" customHeight="false" outlineLevel="0" collapsed="false">
      <c r="A151" s="1" t="s">
        <v>14</v>
      </c>
      <c r="E151" s="0" t="n">
        <f aca="false">SUM(E147:E150)</f>
        <v>0</v>
      </c>
      <c r="F151" s="0" t="n">
        <f aca="false">SUM(F147:F150)</f>
        <v>0</v>
      </c>
      <c r="G151" s="0" t="n">
        <f aca="false">SUM(G147:G150)</f>
        <v>0</v>
      </c>
      <c r="H151" s="0" t="n">
        <f aca="false">SUM(H147:H150)</f>
        <v>0</v>
      </c>
      <c r="I151" s="0" t="n">
        <f aca="false">SUM(I147:I150)</f>
        <v>0</v>
      </c>
      <c r="J151" s="0" t="n">
        <f aca="false">SUM(J147:J150)</f>
        <v>0</v>
      </c>
      <c r="K151" s="0" t="n">
        <f aca="false">SUM(K147:K150)</f>
        <v>0</v>
      </c>
      <c r="L151" s="0" t="n">
        <f aca="false">SUM(L147:L150)</f>
        <v>2</v>
      </c>
      <c r="M151" s="0" t="n">
        <f aca="false">SUM(M147:M150)</f>
        <v>0</v>
      </c>
      <c r="N151" s="0" t="n">
        <f aca="false">SUM(N147:N150)</f>
        <v>0</v>
      </c>
      <c r="O151" s="0" t="n">
        <f aca="false">SUM(O147:O150)</f>
        <v>0</v>
      </c>
      <c r="P151" s="0" t="n">
        <f aca="false">SUM(P147:P150)</f>
        <v>10</v>
      </c>
      <c r="Q151" s="0" t="n">
        <f aca="false">SUM(Q147:Q150)</f>
        <v>12</v>
      </c>
    </row>
    <row r="152" customFormat="false" ht="21.75" hidden="false" customHeight="false" outlineLevel="0" collapsed="false">
      <c r="A152" s="0" t="s">
        <v>22</v>
      </c>
    </row>
    <row r="153" customFormat="false" ht="21.75" hidden="false" customHeight="false" outlineLevel="0" collapsed="false">
      <c r="A153" s="1" t="s">
        <v>16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f aca="false">SUM(E153:P153)</f>
        <v>0</v>
      </c>
    </row>
    <row r="154" customFormat="false" ht="21.75" hidden="false" customHeight="false" outlineLevel="0" collapsed="false">
      <c r="A154" s="1" t="s">
        <v>17</v>
      </c>
      <c r="E154" s="0" t="n">
        <v>3</v>
      </c>
      <c r="F154" s="0" t="n">
        <v>6</v>
      </c>
      <c r="G154" s="0" t="n">
        <v>2</v>
      </c>
      <c r="H154" s="0" t="n">
        <v>6</v>
      </c>
      <c r="I154" s="0" t="n">
        <v>2</v>
      </c>
      <c r="J154" s="0" t="n">
        <v>1</v>
      </c>
      <c r="K154" s="0" t="n">
        <v>1</v>
      </c>
      <c r="L154" s="0" t="n">
        <v>3</v>
      </c>
      <c r="M154" s="0" t="n">
        <v>0</v>
      </c>
      <c r="N154" s="0" t="n">
        <v>0</v>
      </c>
      <c r="O154" s="0" t="n">
        <v>4</v>
      </c>
      <c r="P154" s="0" t="n">
        <v>2</v>
      </c>
      <c r="Q154" s="0" t="n">
        <f aca="false">SUM(E154:P154)</f>
        <v>30</v>
      </c>
    </row>
    <row r="155" customFormat="false" ht="21.75" hidden="false" customHeight="false" outlineLevel="0" collapsed="false">
      <c r="A155" s="1" t="s">
        <v>18</v>
      </c>
      <c r="E155" s="0" t="n">
        <v>2</v>
      </c>
      <c r="F155" s="0" t="n">
        <v>7</v>
      </c>
      <c r="G155" s="0" t="n">
        <v>9</v>
      </c>
      <c r="H155" s="0" t="n">
        <v>11</v>
      </c>
      <c r="I155" s="0" t="n">
        <v>5</v>
      </c>
      <c r="J155" s="0" t="n">
        <v>7</v>
      </c>
      <c r="K155" s="0" t="n">
        <v>7</v>
      </c>
      <c r="L155" s="0" t="n">
        <v>5</v>
      </c>
      <c r="M155" s="0" t="n">
        <v>11</v>
      </c>
      <c r="N155" s="0" t="n">
        <v>8</v>
      </c>
      <c r="O155" s="0" t="n">
        <v>8</v>
      </c>
      <c r="P155" s="0" t="n">
        <v>10</v>
      </c>
      <c r="Q155" s="0" t="n">
        <f aca="false">SUM(E155:P155)</f>
        <v>90</v>
      </c>
    </row>
    <row r="156" customFormat="false" ht="21.75" hidden="false" customHeight="false" outlineLevel="0" collapsed="false">
      <c r="A156" s="1" t="s">
        <v>19</v>
      </c>
      <c r="E156" s="0" t="n">
        <v>0</v>
      </c>
      <c r="F156" s="0" t="n">
        <v>2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2</v>
      </c>
      <c r="M156" s="0" t="n">
        <v>0</v>
      </c>
      <c r="N156" s="0" t="n">
        <v>6</v>
      </c>
      <c r="O156" s="0" t="n">
        <v>2</v>
      </c>
      <c r="P156" s="0" t="n">
        <v>1</v>
      </c>
      <c r="Q156" s="0" t="n">
        <f aca="false">SUM(E156:P156)</f>
        <v>13</v>
      </c>
    </row>
    <row r="157" customFormat="false" ht="21.75" hidden="false" customHeight="false" outlineLevel="0" collapsed="false">
      <c r="A157" s="1" t="s">
        <v>14</v>
      </c>
      <c r="E157" s="0" t="n">
        <f aca="false">SUM(E153:E156)</f>
        <v>5</v>
      </c>
      <c r="F157" s="0" t="n">
        <f aca="false">SUM(F153:F156)</f>
        <v>15</v>
      </c>
      <c r="G157" s="0" t="n">
        <f aca="false">SUM(G153:G156)</f>
        <v>11</v>
      </c>
      <c r="H157" s="0" t="n">
        <f aca="false">SUM(H153:H156)</f>
        <v>17</v>
      </c>
      <c r="I157" s="0" t="n">
        <f aca="false">SUM(I153:I156)</f>
        <v>7</v>
      </c>
      <c r="J157" s="0" t="n">
        <f aca="false">SUM(J153:J156)</f>
        <v>8</v>
      </c>
      <c r="K157" s="0" t="n">
        <f aca="false">SUM(K153:K156)</f>
        <v>8</v>
      </c>
      <c r="L157" s="0" t="n">
        <f aca="false">SUM(L153:L156)</f>
        <v>10</v>
      </c>
      <c r="M157" s="0" t="n">
        <f aca="false">SUM(M153:M156)</f>
        <v>11</v>
      </c>
      <c r="N157" s="0" t="n">
        <f aca="false">SUM(N153:N156)</f>
        <v>14</v>
      </c>
      <c r="O157" s="0" t="n">
        <f aca="false">SUM(O153:O156)</f>
        <v>14</v>
      </c>
      <c r="P157" s="0" t="n">
        <f aca="false">SUM(P153:P156)</f>
        <v>13</v>
      </c>
      <c r="Q157" s="0" t="n">
        <f aca="false">SUM(Q153:Q156)</f>
        <v>133</v>
      </c>
    </row>
    <row r="159" customFormat="false" ht="21.75" hidden="false" customHeight="false" outlineLevel="0" collapsed="false">
      <c r="A159" s="1" t="s">
        <v>28</v>
      </c>
      <c r="E159" s="1" t="s">
        <v>2</v>
      </c>
      <c r="F159" s="1" t="s">
        <v>3</v>
      </c>
      <c r="G159" s="1" t="s">
        <v>4</v>
      </c>
      <c r="H159" s="1" t="s">
        <v>5</v>
      </c>
      <c r="I159" s="1" t="s">
        <v>6</v>
      </c>
      <c r="J159" s="1" t="s">
        <v>7</v>
      </c>
      <c r="K159" s="1" t="s">
        <v>8</v>
      </c>
      <c r="L159" s="1" t="s">
        <v>9</v>
      </c>
      <c r="M159" s="1" t="s">
        <v>10</v>
      </c>
      <c r="N159" s="1" t="s">
        <v>11</v>
      </c>
      <c r="O159" s="1" t="s">
        <v>12</v>
      </c>
      <c r="P159" s="1" t="s">
        <v>13</v>
      </c>
      <c r="Q159" s="1" t="s">
        <v>14</v>
      </c>
    </row>
    <row r="160" customFormat="false" ht="21.75" hidden="false" customHeight="false" outlineLevel="0" collapsed="false">
      <c r="A160" s="0" t="s">
        <v>15</v>
      </c>
    </row>
    <row r="161" customFormat="false" ht="21.75" hidden="false" customHeight="false" outlineLevel="0" collapsed="false">
      <c r="A161" s="1" t="s">
        <v>16</v>
      </c>
      <c r="E161" s="0" t="n">
        <v>17</v>
      </c>
      <c r="F161" s="0" t="n">
        <v>13</v>
      </c>
      <c r="G161" s="0" t="n">
        <v>5</v>
      </c>
      <c r="H161" s="0" t="n">
        <v>3</v>
      </c>
      <c r="I161" s="0" t="n">
        <v>2</v>
      </c>
      <c r="J161" s="0" t="n">
        <v>6</v>
      </c>
      <c r="K161" s="0" t="n">
        <v>6</v>
      </c>
      <c r="L161" s="0" t="n">
        <v>2</v>
      </c>
      <c r="M161" s="0" t="n">
        <v>5</v>
      </c>
      <c r="N161" s="0" t="n">
        <v>8</v>
      </c>
      <c r="O161" s="0" t="n">
        <v>2</v>
      </c>
      <c r="P161" s="0" t="n">
        <v>3</v>
      </c>
      <c r="Q161" s="0" t="n">
        <f aca="false">SUM(E161:P161)</f>
        <v>72</v>
      </c>
    </row>
    <row r="162" customFormat="false" ht="21.75" hidden="false" customHeight="false" outlineLevel="0" collapsed="false">
      <c r="A162" s="1" t="s">
        <v>17</v>
      </c>
      <c r="E162" s="0" t="n">
        <v>4</v>
      </c>
      <c r="F162" s="0" t="n">
        <v>9</v>
      </c>
      <c r="G162" s="0" t="n">
        <v>5</v>
      </c>
      <c r="H162" s="0" t="n">
        <v>6</v>
      </c>
      <c r="I162" s="0" t="n">
        <v>10</v>
      </c>
      <c r="J162" s="0" t="n">
        <v>12</v>
      </c>
      <c r="K162" s="0" t="n">
        <v>8</v>
      </c>
      <c r="L162" s="0" t="n">
        <v>6</v>
      </c>
      <c r="M162" s="0" t="n">
        <v>1</v>
      </c>
      <c r="N162" s="0" t="n">
        <v>4</v>
      </c>
      <c r="O162" s="0" t="n">
        <v>2</v>
      </c>
      <c r="P162" s="0" t="n">
        <v>4</v>
      </c>
      <c r="Q162" s="0" t="n">
        <f aca="false">SUM(E162:P162)</f>
        <v>71</v>
      </c>
    </row>
    <row r="163" customFormat="false" ht="21.75" hidden="false" customHeight="false" outlineLevel="0" collapsed="false">
      <c r="A163" s="1" t="s">
        <v>18</v>
      </c>
      <c r="E163" s="0" t="n">
        <v>13</v>
      </c>
      <c r="F163" s="0" t="n">
        <v>15</v>
      </c>
      <c r="G163" s="0" t="n">
        <v>11</v>
      </c>
      <c r="H163" s="0" t="n">
        <v>20</v>
      </c>
      <c r="I163" s="0" t="n">
        <v>6</v>
      </c>
      <c r="J163" s="0" t="n">
        <v>11</v>
      </c>
      <c r="K163" s="0" t="n">
        <v>18</v>
      </c>
      <c r="L163" s="0" t="n">
        <v>15</v>
      </c>
      <c r="M163" s="0" t="n">
        <v>4</v>
      </c>
      <c r="N163" s="0" t="n">
        <v>14</v>
      </c>
      <c r="O163" s="0" t="n">
        <v>9</v>
      </c>
      <c r="P163" s="0" t="n">
        <v>9</v>
      </c>
      <c r="Q163" s="0" t="n">
        <f aca="false">SUM(E163:P163)</f>
        <v>145</v>
      </c>
    </row>
    <row r="164" customFormat="false" ht="21.75" hidden="false" customHeight="false" outlineLevel="0" collapsed="false">
      <c r="A164" s="1" t="s">
        <v>19</v>
      </c>
      <c r="E164" s="0" t="n">
        <v>21</v>
      </c>
      <c r="F164" s="0" t="n">
        <v>4</v>
      </c>
      <c r="G164" s="0" t="n">
        <v>2</v>
      </c>
      <c r="H164" s="0" t="n">
        <v>12</v>
      </c>
      <c r="I164" s="0" t="n">
        <v>6</v>
      </c>
      <c r="J164" s="0" t="n">
        <v>6</v>
      </c>
      <c r="K164" s="0" t="n">
        <v>9</v>
      </c>
      <c r="L164" s="0" t="n">
        <v>5</v>
      </c>
      <c r="M164" s="0" t="n">
        <v>7</v>
      </c>
      <c r="N164" s="0" t="n">
        <v>6</v>
      </c>
      <c r="O164" s="0" t="n">
        <v>10</v>
      </c>
      <c r="P164" s="0" t="n">
        <v>9</v>
      </c>
      <c r="Q164" s="0" t="n">
        <f aca="false">SUM(E164:P164)</f>
        <v>97</v>
      </c>
    </row>
    <row r="165" customFormat="false" ht="21.75" hidden="false" customHeight="false" outlineLevel="0" collapsed="false">
      <c r="A165" s="1" t="s">
        <v>14</v>
      </c>
      <c r="E165" s="0" t="n">
        <f aca="false">SUM(E161:E164)</f>
        <v>55</v>
      </c>
      <c r="F165" s="0" t="n">
        <f aca="false">SUM(F161:F164)</f>
        <v>41</v>
      </c>
      <c r="G165" s="0" t="n">
        <f aca="false">SUM(G161:G164)</f>
        <v>23</v>
      </c>
      <c r="H165" s="0" t="n">
        <f aca="false">SUM(H161:H164)</f>
        <v>41</v>
      </c>
      <c r="I165" s="0" t="n">
        <f aca="false">SUM(I161:I164)</f>
        <v>24</v>
      </c>
      <c r="J165" s="0" t="n">
        <f aca="false">SUM(J161:J164)</f>
        <v>35</v>
      </c>
      <c r="K165" s="0" t="n">
        <f aca="false">SUM(K161:K164)</f>
        <v>41</v>
      </c>
      <c r="L165" s="0" t="n">
        <f aca="false">SUM(L161:L164)</f>
        <v>28</v>
      </c>
      <c r="M165" s="0" t="n">
        <f aca="false">SUM(M161:M164)</f>
        <v>17</v>
      </c>
      <c r="N165" s="0" t="n">
        <f aca="false">SUM(N161:N164)</f>
        <v>32</v>
      </c>
      <c r="O165" s="0" t="n">
        <f aca="false">SUM(O161:O164)</f>
        <v>23</v>
      </c>
      <c r="P165" s="0" t="n">
        <f aca="false">SUM(P161:P164)</f>
        <v>25</v>
      </c>
      <c r="Q165" s="0" t="n">
        <f aca="false">SUM(Q161:Q164)</f>
        <v>385</v>
      </c>
    </row>
    <row r="166" customFormat="false" ht="21.75" hidden="false" customHeight="false" outlineLevel="0" collapsed="false">
      <c r="A166" s="0" t="s">
        <v>20</v>
      </c>
    </row>
    <row r="167" customFormat="false" ht="21.75" hidden="false" customHeight="false" outlineLevel="0" collapsed="false">
      <c r="A167" s="1" t="s">
        <v>16</v>
      </c>
      <c r="E167" s="0" t="n">
        <v>0</v>
      </c>
      <c r="F167" s="0" t="n">
        <v>1</v>
      </c>
      <c r="G167" s="0" t="n">
        <v>0</v>
      </c>
      <c r="H167" s="0" t="n">
        <v>1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f aca="false">SUM(E167:P167)</f>
        <v>2</v>
      </c>
    </row>
    <row r="168" customFormat="false" ht="21.75" hidden="false" customHeight="false" outlineLevel="0" collapsed="false">
      <c r="A168" s="1" t="s">
        <v>17</v>
      </c>
      <c r="E168" s="0" t="n">
        <v>6</v>
      </c>
      <c r="F168" s="0" t="n">
        <v>5</v>
      </c>
      <c r="G168" s="0" t="n">
        <v>6</v>
      </c>
      <c r="H168" s="0" t="n">
        <v>7</v>
      </c>
      <c r="I168" s="0" t="n">
        <v>2</v>
      </c>
      <c r="J168" s="0" t="n">
        <v>7</v>
      </c>
      <c r="K168" s="0" t="n">
        <v>4</v>
      </c>
      <c r="L168" s="0" t="n">
        <v>6</v>
      </c>
      <c r="M168" s="0" t="n">
        <v>5</v>
      </c>
      <c r="N168" s="0" t="n">
        <v>4</v>
      </c>
      <c r="O168" s="0" t="n">
        <v>9</v>
      </c>
      <c r="P168" s="0" t="n">
        <v>6</v>
      </c>
      <c r="Q168" s="0" t="n">
        <f aca="false">SUM(E168:P168)</f>
        <v>67</v>
      </c>
    </row>
    <row r="169" customFormat="false" ht="21.75" hidden="false" customHeight="false" outlineLevel="0" collapsed="false">
      <c r="A169" s="1" t="s">
        <v>18</v>
      </c>
      <c r="E169" s="0" t="n">
        <v>28</v>
      </c>
      <c r="F169" s="0" t="n">
        <v>25</v>
      </c>
      <c r="G169" s="0" t="n">
        <v>20</v>
      </c>
      <c r="H169" s="0" t="n">
        <v>151</v>
      </c>
      <c r="I169" s="0" t="n">
        <v>107</v>
      </c>
      <c r="J169" s="0" t="n">
        <v>97</v>
      </c>
      <c r="K169" s="0" t="n">
        <v>104</v>
      </c>
      <c r="L169" s="0" t="n">
        <v>152</v>
      </c>
      <c r="M169" s="0" t="n">
        <v>159</v>
      </c>
      <c r="N169" s="0" t="n">
        <v>159</v>
      </c>
      <c r="O169" s="0" t="n">
        <v>185</v>
      </c>
      <c r="P169" s="0" t="n">
        <v>214</v>
      </c>
      <c r="Q169" s="0" t="n">
        <f aca="false">SUM(E169:P169)</f>
        <v>1401</v>
      </c>
    </row>
    <row r="170" customFormat="false" ht="21.75" hidden="false" customHeight="false" outlineLevel="0" collapsed="false">
      <c r="A170" s="1" t="s">
        <v>19</v>
      </c>
      <c r="E170" s="0" t="n">
        <v>54</v>
      </c>
      <c r="F170" s="0" t="n">
        <v>36</v>
      </c>
      <c r="G170" s="0" t="n">
        <v>56</v>
      </c>
      <c r="H170" s="0" t="n">
        <v>2</v>
      </c>
      <c r="I170" s="0" t="n">
        <v>0</v>
      </c>
      <c r="J170" s="0" t="n">
        <v>0</v>
      </c>
      <c r="K170" s="0" t="n">
        <v>5</v>
      </c>
      <c r="L170" s="0" t="n">
        <v>1</v>
      </c>
      <c r="M170" s="0" t="n">
        <v>0</v>
      </c>
      <c r="N170" s="0" t="n">
        <v>0</v>
      </c>
      <c r="O170" s="0" t="n">
        <v>1</v>
      </c>
      <c r="P170" s="0" t="n">
        <v>0</v>
      </c>
      <c r="Q170" s="0" t="n">
        <f aca="false">SUM(E170:P170)</f>
        <v>155</v>
      </c>
    </row>
    <row r="171" customFormat="false" ht="21.75" hidden="false" customHeight="false" outlineLevel="0" collapsed="false">
      <c r="A171" s="1" t="s">
        <v>14</v>
      </c>
      <c r="E171" s="0" t="n">
        <f aca="false">SUM(E167:E170)</f>
        <v>88</v>
      </c>
      <c r="F171" s="0" t="n">
        <f aca="false">SUM(F167:F170)</f>
        <v>67</v>
      </c>
      <c r="G171" s="0" t="n">
        <f aca="false">SUM(G167:G170)</f>
        <v>82</v>
      </c>
      <c r="H171" s="0" t="n">
        <f aca="false">SUM(H167:H170)</f>
        <v>161</v>
      </c>
      <c r="I171" s="0" t="n">
        <f aca="false">SUM(I167:I170)</f>
        <v>109</v>
      </c>
      <c r="J171" s="0" t="n">
        <f aca="false">SUM(J167:J170)</f>
        <v>104</v>
      </c>
      <c r="K171" s="0" t="n">
        <f aca="false">SUM(K167:K170)</f>
        <v>113</v>
      </c>
      <c r="L171" s="0" t="n">
        <f aca="false">SUM(L167:L170)</f>
        <v>159</v>
      </c>
      <c r="M171" s="0" t="n">
        <f aca="false">SUM(M167:M170)</f>
        <v>164</v>
      </c>
      <c r="N171" s="0" t="n">
        <f aca="false">SUM(N167:N170)</f>
        <v>163</v>
      </c>
      <c r="O171" s="0" t="n">
        <f aca="false">SUM(O167:O170)</f>
        <v>195</v>
      </c>
      <c r="P171" s="0" t="n">
        <f aca="false">SUM(P167:P170)</f>
        <v>220</v>
      </c>
      <c r="Q171" s="0" t="n">
        <f aca="false">SUM(Q167:Q170)</f>
        <v>1625</v>
      </c>
    </row>
    <row r="172" customFormat="false" ht="21.75" hidden="false" customHeight="false" outlineLevel="0" collapsed="false">
      <c r="A172" s="0" t="s">
        <v>21</v>
      </c>
    </row>
    <row r="173" customFormat="false" ht="21.75" hidden="false" customHeight="false" outlineLevel="0" collapsed="false">
      <c r="A173" s="1" t="s">
        <v>16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f aca="false">SUM(E173:P173)</f>
        <v>0</v>
      </c>
    </row>
    <row r="174" customFormat="false" ht="21.75" hidden="false" customHeight="false" outlineLevel="0" collapsed="false">
      <c r="A174" s="1" t="s">
        <v>17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f aca="false">SUM(E174:P174)</f>
        <v>0</v>
      </c>
    </row>
    <row r="175" customFormat="false" ht="21.75" hidden="false" customHeight="false" outlineLevel="0" collapsed="false">
      <c r="A175" s="1" t="s">
        <v>1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f aca="false">SUM(E175:P175)</f>
        <v>0</v>
      </c>
    </row>
    <row r="176" customFormat="false" ht="21.75" hidden="false" customHeight="false" outlineLevel="0" collapsed="false">
      <c r="A176" s="1" t="s">
        <v>19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f aca="false">SUM(E176:P176)</f>
        <v>0</v>
      </c>
    </row>
    <row r="177" customFormat="false" ht="21.75" hidden="false" customHeight="false" outlineLevel="0" collapsed="false">
      <c r="A177" s="1" t="s">
        <v>14</v>
      </c>
      <c r="E177" s="0" t="n">
        <f aca="false">SUM(E173:E176)</f>
        <v>0</v>
      </c>
      <c r="F177" s="0" t="n">
        <f aca="false">SUM(F173:F176)</f>
        <v>0</v>
      </c>
      <c r="G177" s="0" t="n">
        <f aca="false">SUM(G173:G176)</f>
        <v>0</v>
      </c>
      <c r="H177" s="0" t="n">
        <f aca="false">SUM(H173:H176)</f>
        <v>0</v>
      </c>
      <c r="I177" s="0" t="n">
        <f aca="false">SUM(I173:I176)</f>
        <v>0</v>
      </c>
      <c r="J177" s="0" t="n">
        <f aca="false">SUM(J173:J176)</f>
        <v>0</v>
      </c>
      <c r="K177" s="0" t="n">
        <f aca="false">SUM(K173:K176)</f>
        <v>0</v>
      </c>
      <c r="L177" s="0" t="n">
        <f aca="false">SUM(L173:L176)</f>
        <v>0</v>
      </c>
      <c r="M177" s="0" t="n">
        <f aca="false">SUM(M173:M176)</f>
        <v>0</v>
      </c>
      <c r="N177" s="0" t="n">
        <f aca="false">SUM(N173:N176)</f>
        <v>0</v>
      </c>
      <c r="O177" s="0" t="n">
        <f aca="false">SUM(O173:O176)</f>
        <v>0</v>
      </c>
      <c r="P177" s="0" t="n">
        <f aca="false">SUM(P173:P176)</f>
        <v>0</v>
      </c>
      <c r="Q177" s="0" t="n">
        <f aca="false">SUM(Q173:Q176)</f>
        <v>0</v>
      </c>
    </row>
    <row r="178" customFormat="false" ht="21.75" hidden="false" customHeight="false" outlineLevel="0" collapsed="false">
      <c r="A178" s="0" t="s">
        <v>22</v>
      </c>
    </row>
    <row r="179" customFormat="false" ht="21.75" hidden="false" customHeight="false" outlineLevel="0" collapsed="false">
      <c r="A179" s="1" t="s">
        <v>16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f aca="false">SUM(E179:P179)</f>
        <v>0</v>
      </c>
    </row>
    <row r="180" customFormat="false" ht="21.75" hidden="false" customHeight="false" outlineLevel="0" collapsed="false">
      <c r="A180" s="1" t="s">
        <v>17</v>
      </c>
      <c r="E180" s="0" t="n">
        <v>6</v>
      </c>
      <c r="F180" s="0" t="n">
        <v>5</v>
      </c>
      <c r="G180" s="0" t="n">
        <v>1</v>
      </c>
      <c r="H180" s="0" t="n">
        <v>2</v>
      </c>
      <c r="I180" s="0" t="n">
        <v>3</v>
      </c>
      <c r="J180" s="0" t="n">
        <v>1</v>
      </c>
      <c r="K180" s="0" t="n">
        <v>2</v>
      </c>
      <c r="L180" s="0" t="n">
        <v>2</v>
      </c>
      <c r="M180" s="0" t="n">
        <v>1</v>
      </c>
      <c r="N180" s="0" t="n">
        <v>2</v>
      </c>
      <c r="O180" s="0" t="n">
        <v>3</v>
      </c>
      <c r="P180" s="0" t="n">
        <v>2</v>
      </c>
      <c r="Q180" s="0" t="n">
        <f aca="false">SUM(E180:P180)</f>
        <v>30</v>
      </c>
    </row>
    <row r="181" customFormat="false" ht="21.75" hidden="false" customHeight="false" outlineLevel="0" collapsed="false">
      <c r="A181" s="1" t="s">
        <v>18</v>
      </c>
      <c r="E181" s="0" t="n">
        <v>0</v>
      </c>
      <c r="F181" s="0" t="n">
        <v>0</v>
      </c>
      <c r="G181" s="0" t="n">
        <v>1</v>
      </c>
      <c r="H181" s="0" t="n">
        <v>4</v>
      </c>
      <c r="I181" s="0" t="n">
        <v>3</v>
      </c>
      <c r="J181" s="0" t="n">
        <v>1</v>
      </c>
      <c r="K181" s="0" t="n">
        <v>8</v>
      </c>
      <c r="L181" s="0" t="n">
        <v>6</v>
      </c>
      <c r="M181" s="0" t="n">
        <v>4</v>
      </c>
      <c r="N181" s="0" t="n">
        <v>6</v>
      </c>
      <c r="O181" s="0" t="n">
        <v>8</v>
      </c>
      <c r="P181" s="0" t="n">
        <v>15</v>
      </c>
      <c r="Q181" s="0" t="n">
        <f aca="false">SUM(E181:P181)</f>
        <v>56</v>
      </c>
    </row>
    <row r="182" customFormat="false" ht="21.75" hidden="false" customHeight="false" outlineLevel="0" collapsed="false">
      <c r="A182" s="1" t="s">
        <v>19</v>
      </c>
      <c r="E182" s="0" t="n">
        <v>0</v>
      </c>
      <c r="F182" s="0" t="n">
        <v>3</v>
      </c>
      <c r="G182" s="0" t="n">
        <v>2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1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f aca="false">SUM(E182:P182)</f>
        <v>6</v>
      </c>
    </row>
    <row r="183" customFormat="false" ht="21.75" hidden="false" customHeight="false" outlineLevel="0" collapsed="false">
      <c r="A183" s="1" t="s">
        <v>14</v>
      </c>
      <c r="E183" s="0" t="n">
        <f aca="false">SUM(E179:E182)</f>
        <v>6</v>
      </c>
      <c r="F183" s="0" t="n">
        <f aca="false">SUM(F179:F182)</f>
        <v>8</v>
      </c>
      <c r="G183" s="0" t="n">
        <f aca="false">SUM(G179:G182)</f>
        <v>4</v>
      </c>
      <c r="H183" s="0" t="n">
        <f aca="false">SUM(H179:H182)</f>
        <v>6</v>
      </c>
      <c r="I183" s="0" t="n">
        <f aca="false">SUM(I179:I182)</f>
        <v>6</v>
      </c>
      <c r="J183" s="0" t="n">
        <f aca="false">SUM(J179:J182)</f>
        <v>2</v>
      </c>
      <c r="K183" s="0" t="n">
        <f aca="false">SUM(K179:K182)</f>
        <v>10</v>
      </c>
      <c r="L183" s="0" t="n">
        <f aca="false">SUM(L179:L182)</f>
        <v>9</v>
      </c>
      <c r="M183" s="0" t="n">
        <f aca="false">SUM(M179:M182)</f>
        <v>5</v>
      </c>
      <c r="N183" s="0" t="n">
        <f aca="false">SUM(N179:N182)</f>
        <v>8</v>
      </c>
      <c r="O183" s="0" t="n">
        <f aca="false">SUM(O179:O182)</f>
        <v>11</v>
      </c>
      <c r="P183" s="0" t="n">
        <f aca="false">SUM(P179:P182)</f>
        <v>17</v>
      </c>
      <c r="Q183" s="0" t="n">
        <f aca="false">SUM(Q179:Q182)</f>
        <v>92</v>
      </c>
    </row>
    <row r="185" customFormat="false" ht="21.75" hidden="false" customHeight="false" outlineLevel="0" collapsed="false">
      <c r="A185" s="1" t="s">
        <v>29</v>
      </c>
      <c r="E185" s="1" t="s">
        <v>2</v>
      </c>
      <c r="F185" s="1" t="s">
        <v>3</v>
      </c>
      <c r="G185" s="1" t="s">
        <v>4</v>
      </c>
      <c r="H185" s="1" t="s">
        <v>5</v>
      </c>
      <c r="I185" s="1" t="s">
        <v>6</v>
      </c>
      <c r="J185" s="1" t="s">
        <v>7</v>
      </c>
      <c r="K185" s="1" t="s">
        <v>8</v>
      </c>
      <c r="L185" s="1" t="s">
        <v>9</v>
      </c>
      <c r="M185" s="1" t="s">
        <v>10</v>
      </c>
      <c r="N185" s="1" t="s">
        <v>11</v>
      </c>
      <c r="O185" s="1" t="s">
        <v>12</v>
      </c>
      <c r="P185" s="1" t="s">
        <v>13</v>
      </c>
      <c r="Q185" s="1" t="s">
        <v>14</v>
      </c>
    </row>
    <row r="186" customFormat="false" ht="21.75" hidden="false" customHeight="false" outlineLevel="0" collapsed="false">
      <c r="A186" s="0" t="s">
        <v>15</v>
      </c>
    </row>
    <row r="187" customFormat="false" ht="21.75" hidden="false" customHeight="false" outlineLevel="0" collapsed="false">
      <c r="A187" s="1" t="s">
        <v>16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15</v>
      </c>
      <c r="J187" s="0" t="n">
        <v>13</v>
      </c>
      <c r="K187" s="0" t="n">
        <v>6</v>
      </c>
      <c r="L187" s="0" t="n">
        <v>1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f aca="false">SUM(E187:P187)</f>
        <v>35</v>
      </c>
    </row>
    <row r="188" customFormat="false" ht="21.75" hidden="false" customHeight="false" outlineLevel="0" collapsed="false">
      <c r="A188" s="1" t="s">
        <v>17</v>
      </c>
      <c r="E188" s="0" t="n">
        <v>1</v>
      </c>
      <c r="F188" s="0" t="n">
        <v>0</v>
      </c>
      <c r="G188" s="0" t="n">
        <v>0</v>
      </c>
      <c r="H188" s="0" t="n">
        <v>0</v>
      </c>
      <c r="I188" s="0" t="n">
        <v>9</v>
      </c>
      <c r="J188" s="0" t="n">
        <v>5</v>
      </c>
      <c r="K188" s="0" t="n">
        <v>1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f aca="false">SUM(E188:P188)</f>
        <v>16</v>
      </c>
    </row>
    <row r="189" customFormat="false" ht="21.75" hidden="false" customHeight="false" outlineLevel="0" collapsed="false">
      <c r="A189" s="1" t="s">
        <v>18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7</v>
      </c>
      <c r="J189" s="0" t="n">
        <v>12</v>
      </c>
      <c r="K189" s="0" t="n">
        <v>6</v>
      </c>
      <c r="L189" s="0" t="n">
        <v>0</v>
      </c>
      <c r="M189" s="0" t="n">
        <v>0</v>
      </c>
      <c r="N189" s="0" t="n">
        <v>3</v>
      </c>
      <c r="O189" s="0" t="n">
        <v>0</v>
      </c>
      <c r="P189" s="0" t="n">
        <v>0</v>
      </c>
      <c r="Q189" s="0" t="n">
        <f aca="false">SUM(E189:P189)</f>
        <v>28</v>
      </c>
    </row>
    <row r="190" customFormat="false" ht="21.75" hidden="false" customHeight="false" outlineLevel="0" collapsed="false">
      <c r="A190" s="1" t="s">
        <v>19</v>
      </c>
      <c r="E190" s="0" t="n">
        <v>0</v>
      </c>
      <c r="F190" s="0" t="n">
        <v>1</v>
      </c>
      <c r="G190" s="0" t="n">
        <v>0</v>
      </c>
      <c r="H190" s="0" t="n">
        <v>0</v>
      </c>
      <c r="I190" s="0" t="n">
        <v>7</v>
      </c>
      <c r="J190" s="0" t="n">
        <v>6</v>
      </c>
      <c r="K190" s="0" t="n">
        <v>1</v>
      </c>
      <c r="L190" s="0" t="n">
        <v>1</v>
      </c>
      <c r="M190" s="0" t="n">
        <v>0</v>
      </c>
      <c r="N190" s="0" t="n">
        <v>1</v>
      </c>
      <c r="O190" s="0" t="n">
        <v>1</v>
      </c>
      <c r="P190" s="0" t="n">
        <v>0</v>
      </c>
      <c r="Q190" s="0" t="n">
        <f aca="false">SUM(E190:P190)</f>
        <v>18</v>
      </c>
    </row>
    <row r="191" customFormat="false" ht="21.75" hidden="false" customHeight="false" outlineLevel="0" collapsed="false">
      <c r="A191" s="1" t="s">
        <v>14</v>
      </c>
      <c r="E191" s="0" t="n">
        <f aca="false">SUM(E187:E190)</f>
        <v>1</v>
      </c>
      <c r="F191" s="0" t="n">
        <f aca="false">SUM(F187:F190)</f>
        <v>1</v>
      </c>
      <c r="G191" s="0" t="n">
        <f aca="false">SUM(G187:G190)</f>
        <v>0</v>
      </c>
      <c r="H191" s="0" t="n">
        <f aca="false">SUM(H187:H190)</f>
        <v>0</v>
      </c>
      <c r="I191" s="0" t="n">
        <f aca="false">SUM(I187:I190)</f>
        <v>38</v>
      </c>
      <c r="J191" s="0" t="n">
        <f aca="false">SUM(J187:J190)</f>
        <v>36</v>
      </c>
      <c r="K191" s="0" t="n">
        <f aca="false">SUM(K187:K190)</f>
        <v>14</v>
      </c>
      <c r="L191" s="0" t="n">
        <f aca="false">SUM(L187:L190)</f>
        <v>2</v>
      </c>
      <c r="M191" s="0" t="n">
        <f aca="false">SUM(M187:M190)</f>
        <v>0</v>
      </c>
      <c r="N191" s="0" t="n">
        <f aca="false">SUM(N187:N190)</f>
        <v>4</v>
      </c>
      <c r="O191" s="0" t="n">
        <f aca="false">SUM(O187:O190)</f>
        <v>1</v>
      </c>
      <c r="P191" s="0" t="n">
        <f aca="false">SUM(P187:P190)</f>
        <v>0</v>
      </c>
      <c r="Q191" s="0" t="n">
        <f aca="false">SUM(Q187:Q190)</f>
        <v>97</v>
      </c>
    </row>
    <row r="192" customFormat="false" ht="21.75" hidden="false" customHeight="false" outlineLevel="0" collapsed="false">
      <c r="A192" s="0" t="s">
        <v>20</v>
      </c>
    </row>
    <row r="193" customFormat="false" ht="21.75" hidden="false" customHeight="false" outlineLevel="0" collapsed="false">
      <c r="A193" s="1" t="s">
        <v>16</v>
      </c>
      <c r="E193" s="0" t="n">
        <v>0</v>
      </c>
      <c r="F193" s="0" t="n">
        <v>0</v>
      </c>
      <c r="G193" s="0" t="n">
        <v>0</v>
      </c>
      <c r="H193" s="0" t="n">
        <v>15</v>
      </c>
      <c r="I193" s="0" t="n">
        <v>8</v>
      </c>
      <c r="J193" s="0" t="n">
        <v>4</v>
      </c>
      <c r="K193" s="0" t="n">
        <v>0</v>
      </c>
      <c r="L193" s="0" t="n">
        <v>11</v>
      </c>
      <c r="M193" s="0" t="n">
        <v>15</v>
      </c>
      <c r="N193" s="0" t="n">
        <v>0</v>
      </c>
      <c r="O193" s="0" t="n">
        <v>0</v>
      </c>
      <c r="P193" s="0" t="n">
        <v>0</v>
      </c>
      <c r="Q193" s="0" t="n">
        <f aca="false">SUM(E193:P193)</f>
        <v>53</v>
      </c>
    </row>
    <row r="194" customFormat="false" ht="21.75" hidden="false" customHeight="false" outlineLevel="0" collapsed="false">
      <c r="A194" s="1" t="s">
        <v>17</v>
      </c>
      <c r="E194" s="0" t="n">
        <v>11</v>
      </c>
      <c r="F194" s="0" t="n">
        <v>10</v>
      </c>
      <c r="G194" s="0" t="n">
        <v>8</v>
      </c>
      <c r="H194" s="0" t="n">
        <v>30</v>
      </c>
      <c r="I194" s="0" t="n">
        <v>45</v>
      </c>
      <c r="J194" s="0" t="n">
        <v>39</v>
      </c>
      <c r="K194" s="0" t="n">
        <v>5</v>
      </c>
      <c r="L194" s="0" t="n">
        <v>75</v>
      </c>
      <c r="M194" s="0" t="n">
        <v>77</v>
      </c>
      <c r="N194" s="0" t="n">
        <v>11</v>
      </c>
      <c r="O194" s="0" t="n">
        <v>13</v>
      </c>
      <c r="P194" s="0" t="n">
        <v>15</v>
      </c>
      <c r="Q194" s="0" t="n">
        <f aca="false">SUM(E194:P194)</f>
        <v>339</v>
      </c>
    </row>
    <row r="195" customFormat="false" ht="21.75" hidden="false" customHeight="false" outlineLevel="0" collapsed="false">
      <c r="A195" s="1" t="s">
        <v>18</v>
      </c>
      <c r="E195" s="0" t="n">
        <v>1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37</v>
      </c>
      <c r="L195" s="0" t="n">
        <v>5</v>
      </c>
      <c r="M195" s="0" t="n">
        <v>0</v>
      </c>
      <c r="N195" s="0" t="n">
        <v>87</v>
      </c>
      <c r="O195" s="0" t="n">
        <v>91</v>
      </c>
      <c r="P195" s="0" t="n">
        <v>83</v>
      </c>
      <c r="Q195" s="0" t="n">
        <f aca="false">SUM(E195:P195)</f>
        <v>304</v>
      </c>
    </row>
    <row r="196" customFormat="false" ht="21.75" hidden="false" customHeight="false" outlineLevel="0" collapsed="false">
      <c r="A196" s="1" t="s">
        <v>19</v>
      </c>
      <c r="E196" s="0" t="n">
        <v>2</v>
      </c>
      <c r="F196" s="0" t="n">
        <v>1</v>
      </c>
      <c r="G196" s="0" t="n">
        <v>1</v>
      </c>
      <c r="H196" s="0" t="n">
        <v>0</v>
      </c>
      <c r="I196" s="0" t="n">
        <v>0</v>
      </c>
      <c r="J196" s="0" t="n">
        <v>0</v>
      </c>
      <c r="K196" s="0" t="n">
        <v>1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f aca="false">SUM(E196:P196)</f>
        <v>5</v>
      </c>
    </row>
    <row r="197" customFormat="false" ht="21.75" hidden="false" customHeight="false" outlineLevel="0" collapsed="false">
      <c r="A197" s="1" t="s">
        <v>14</v>
      </c>
      <c r="E197" s="0" t="n">
        <f aca="false">SUM(E193:E196)</f>
        <v>14</v>
      </c>
      <c r="F197" s="0" t="n">
        <f aca="false">SUM(F193:F196)</f>
        <v>11</v>
      </c>
      <c r="G197" s="0" t="n">
        <f aca="false">SUM(G193:G196)</f>
        <v>9</v>
      </c>
      <c r="H197" s="0" t="n">
        <f aca="false">SUM(H193:H196)</f>
        <v>45</v>
      </c>
      <c r="I197" s="0" t="n">
        <f aca="false">SUM(I193:I196)</f>
        <v>53</v>
      </c>
      <c r="J197" s="0" t="n">
        <f aca="false">SUM(J193:J196)</f>
        <v>43</v>
      </c>
      <c r="K197" s="0" t="n">
        <f aca="false">SUM(K193:K196)</f>
        <v>43</v>
      </c>
      <c r="L197" s="0" t="n">
        <f aca="false">SUM(L193:L196)</f>
        <v>91</v>
      </c>
      <c r="M197" s="0" t="n">
        <f aca="false">SUM(M193:M196)</f>
        <v>92</v>
      </c>
      <c r="N197" s="0" t="n">
        <f aca="false">SUM(N193:N196)</f>
        <v>98</v>
      </c>
      <c r="O197" s="0" t="n">
        <f aca="false">SUM(O193:O196)</f>
        <v>104</v>
      </c>
      <c r="P197" s="0" t="n">
        <f aca="false">SUM(P193:P196)</f>
        <v>98</v>
      </c>
      <c r="Q197" s="0" t="n">
        <f aca="false">SUM(Q193:Q196)</f>
        <v>701</v>
      </c>
    </row>
    <row r="198" customFormat="false" ht="21.75" hidden="false" customHeight="false" outlineLevel="0" collapsed="false">
      <c r="A198" s="0" t="s">
        <v>21</v>
      </c>
    </row>
    <row r="199" customFormat="false" ht="21.75" hidden="false" customHeight="false" outlineLevel="0" collapsed="false">
      <c r="A199" s="1" t="s">
        <v>16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1</v>
      </c>
      <c r="M199" s="0" t="n">
        <v>0</v>
      </c>
      <c r="N199" s="0" t="n">
        <v>0</v>
      </c>
      <c r="O199" s="0" t="n">
        <v>1</v>
      </c>
      <c r="P199" s="0" t="n">
        <v>1</v>
      </c>
      <c r="Q199" s="0" t="n">
        <f aca="false">SUM(E199:P199)</f>
        <v>3</v>
      </c>
    </row>
    <row r="200" customFormat="false" ht="21.75" hidden="false" customHeight="false" outlineLevel="0" collapsed="false">
      <c r="A200" s="1" t="s">
        <v>17</v>
      </c>
      <c r="E200" s="0" t="n">
        <v>1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2</v>
      </c>
      <c r="L200" s="0" t="n">
        <v>1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f aca="false">SUM(E200:P200)</f>
        <v>4</v>
      </c>
    </row>
    <row r="201" customFormat="false" ht="21.75" hidden="false" customHeight="false" outlineLevel="0" collapsed="false">
      <c r="A201" s="1" t="s">
        <v>18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</v>
      </c>
      <c r="L201" s="0" t="n">
        <v>2</v>
      </c>
      <c r="M201" s="0" t="n">
        <v>0</v>
      </c>
      <c r="N201" s="0" t="n">
        <v>0</v>
      </c>
      <c r="O201" s="0" t="n">
        <v>1</v>
      </c>
      <c r="P201" s="0" t="n">
        <v>0</v>
      </c>
      <c r="Q201" s="0" t="n">
        <f aca="false">SUM(E201:P201)</f>
        <v>4</v>
      </c>
    </row>
    <row r="202" customFormat="false" ht="21.75" hidden="false" customHeight="false" outlineLevel="0" collapsed="false">
      <c r="A202" s="1" t="s">
        <v>19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</v>
      </c>
      <c r="L202" s="0" t="n">
        <v>4</v>
      </c>
      <c r="M202" s="0" t="n">
        <v>0</v>
      </c>
      <c r="N202" s="0" t="n">
        <v>0</v>
      </c>
      <c r="O202" s="0" t="n">
        <v>1</v>
      </c>
      <c r="P202" s="0" t="n">
        <v>3</v>
      </c>
      <c r="Q202" s="0" t="n">
        <f aca="false">SUM(E202:P202)</f>
        <v>9</v>
      </c>
    </row>
    <row r="203" customFormat="false" ht="21.75" hidden="false" customHeight="false" outlineLevel="0" collapsed="false">
      <c r="A203" s="1" t="s">
        <v>14</v>
      </c>
      <c r="E203" s="0" t="n">
        <f aca="false">SUM(E199:E202)</f>
        <v>1</v>
      </c>
      <c r="F203" s="0" t="n">
        <f aca="false">SUM(F199:F202)</f>
        <v>0</v>
      </c>
      <c r="G203" s="0" t="n">
        <f aca="false">SUM(G199:G202)</f>
        <v>0</v>
      </c>
      <c r="H203" s="0" t="n">
        <f aca="false">SUM(H199:H202)</f>
        <v>0</v>
      </c>
      <c r="I203" s="0" t="n">
        <f aca="false">SUM(I199:I202)</f>
        <v>0</v>
      </c>
      <c r="J203" s="0" t="n">
        <f aca="false">SUM(J199:J202)</f>
        <v>0</v>
      </c>
      <c r="K203" s="0" t="n">
        <f aca="false">SUM(K199:K202)</f>
        <v>4</v>
      </c>
      <c r="L203" s="0" t="n">
        <f aca="false">SUM(L199:L202)</f>
        <v>8</v>
      </c>
      <c r="M203" s="0" t="n">
        <f aca="false">SUM(M199:M202)</f>
        <v>0</v>
      </c>
      <c r="N203" s="0" t="n">
        <f aca="false">SUM(N199:N202)</f>
        <v>0</v>
      </c>
      <c r="O203" s="0" t="n">
        <f aca="false">SUM(O199:O202)</f>
        <v>3</v>
      </c>
      <c r="P203" s="0" t="n">
        <f aca="false">SUM(P199:P202)</f>
        <v>4</v>
      </c>
      <c r="Q203" s="0" t="n">
        <f aca="false">SUM(Q199:Q202)</f>
        <v>20</v>
      </c>
    </row>
    <row r="204" customFormat="false" ht="21.75" hidden="false" customHeight="false" outlineLevel="0" collapsed="false">
      <c r="A204" s="0" t="s">
        <v>22</v>
      </c>
    </row>
    <row r="205" customFormat="false" ht="21.75" hidden="false" customHeight="false" outlineLevel="0" collapsed="false">
      <c r="A205" s="1" t="s">
        <v>16</v>
      </c>
      <c r="E205" s="0" t="n">
        <v>0</v>
      </c>
      <c r="F205" s="0" t="n">
        <v>0</v>
      </c>
      <c r="G205" s="0" t="n">
        <v>0</v>
      </c>
      <c r="H205" s="0" t="n">
        <v>5</v>
      </c>
      <c r="I205" s="0" t="n">
        <v>0</v>
      </c>
      <c r="J205" s="0" t="n">
        <v>0</v>
      </c>
      <c r="K205" s="0" t="n">
        <v>0</v>
      </c>
      <c r="L205" s="0" t="n">
        <v>2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f aca="false">SUM(E205:P205)</f>
        <v>7</v>
      </c>
    </row>
    <row r="206" customFormat="false" ht="21.75" hidden="false" customHeight="false" outlineLevel="0" collapsed="false">
      <c r="A206" s="1" t="s">
        <v>17</v>
      </c>
      <c r="E206" s="0" t="n">
        <v>3</v>
      </c>
      <c r="F206" s="0" t="n">
        <v>9</v>
      </c>
      <c r="G206" s="0" t="n">
        <v>3</v>
      </c>
      <c r="H206" s="0" t="n">
        <v>1</v>
      </c>
      <c r="I206" s="0" t="n">
        <v>0</v>
      </c>
      <c r="J206" s="0" t="n">
        <v>0</v>
      </c>
      <c r="K206" s="0" t="n">
        <v>0</v>
      </c>
      <c r="L206" s="0" t="n">
        <v>2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f aca="false">SUM(E206:P206)</f>
        <v>18</v>
      </c>
    </row>
    <row r="207" customFormat="false" ht="21.75" hidden="false" customHeight="false" outlineLevel="0" collapsed="false">
      <c r="A207" s="1" t="s">
        <v>18</v>
      </c>
      <c r="E207" s="0" t="n">
        <v>2</v>
      </c>
      <c r="F207" s="0" t="n">
        <v>1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1</v>
      </c>
      <c r="M207" s="0" t="n">
        <v>0</v>
      </c>
      <c r="N207" s="0" t="n">
        <v>0</v>
      </c>
      <c r="O207" s="0" t="n">
        <v>0</v>
      </c>
      <c r="P207" s="0" t="n">
        <v>1</v>
      </c>
      <c r="Q207" s="0" t="n">
        <f aca="false">SUM(E207:P207)</f>
        <v>5</v>
      </c>
    </row>
    <row r="208" customFormat="false" ht="21.75" hidden="false" customHeight="false" outlineLevel="0" collapsed="false">
      <c r="A208" s="1" t="s">
        <v>19</v>
      </c>
      <c r="E208" s="0" t="n">
        <v>0</v>
      </c>
      <c r="F208" s="0" t="n">
        <v>0</v>
      </c>
      <c r="G208" s="0" t="n">
        <v>1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f aca="false">SUM(E208:P208)</f>
        <v>1</v>
      </c>
    </row>
    <row r="209" customFormat="false" ht="21.75" hidden="false" customHeight="false" outlineLevel="0" collapsed="false">
      <c r="A209" s="1" t="s">
        <v>14</v>
      </c>
      <c r="E209" s="0" t="n">
        <f aca="false">SUM(E205:E208)</f>
        <v>5</v>
      </c>
      <c r="F209" s="0" t="n">
        <f aca="false">SUM(F205:F208)</f>
        <v>10</v>
      </c>
      <c r="G209" s="0" t="n">
        <f aca="false">SUM(G205:G208)</f>
        <v>4</v>
      </c>
      <c r="H209" s="0" t="n">
        <f aca="false">SUM(H205:H208)</f>
        <v>6</v>
      </c>
      <c r="I209" s="0" t="n">
        <f aca="false">SUM(I205:I208)</f>
        <v>0</v>
      </c>
      <c r="J209" s="0" t="n">
        <f aca="false">SUM(J205:J208)</f>
        <v>0</v>
      </c>
      <c r="K209" s="0" t="n">
        <f aca="false">SUM(K205:K208)</f>
        <v>0</v>
      </c>
      <c r="L209" s="0" t="n">
        <f aca="false">SUM(L205:L208)</f>
        <v>5</v>
      </c>
      <c r="M209" s="0" t="n">
        <f aca="false">SUM(M205:M208)</f>
        <v>0</v>
      </c>
      <c r="N209" s="0" t="n">
        <f aca="false">SUM(N205:N208)</f>
        <v>0</v>
      </c>
      <c r="O209" s="0" t="n">
        <f aca="false">SUM(O205:O208)</f>
        <v>0</v>
      </c>
      <c r="P209" s="0" t="n">
        <f aca="false">SUM(P205:P208)</f>
        <v>1</v>
      </c>
      <c r="Q209" s="0" t="n">
        <f aca="false">SUM(Q205:Q208)</f>
        <v>31</v>
      </c>
    </row>
    <row r="211" customFormat="false" ht="21.75" hidden="false" customHeight="false" outlineLevel="0" collapsed="false">
      <c r="A211" s="1" t="s">
        <v>14</v>
      </c>
      <c r="E211" s="1" t="s">
        <v>2</v>
      </c>
      <c r="F211" s="1" t="s">
        <v>3</v>
      </c>
      <c r="G211" s="1" t="s">
        <v>4</v>
      </c>
      <c r="H211" s="1" t="s">
        <v>5</v>
      </c>
      <c r="I211" s="1" t="s">
        <v>6</v>
      </c>
      <c r="J211" s="1" t="s">
        <v>7</v>
      </c>
      <c r="K211" s="1" t="s">
        <v>8</v>
      </c>
      <c r="L211" s="1" t="s">
        <v>9</v>
      </c>
      <c r="M211" s="1" t="s">
        <v>10</v>
      </c>
      <c r="N211" s="1" t="s">
        <v>11</v>
      </c>
      <c r="O211" s="1" t="s">
        <v>12</v>
      </c>
      <c r="P211" s="1" t="s">
        <v>13</v>
      </c>
      <c r="Q211" s="1" t="s">
        <v>14</v>
      </c>
    </row>
    <row r="212" customFormat="false" ht="21.75" hidden="false" customHeight="false" outlineLevel="0" collapsed="false">
      <c r="A212" s="0" t="s">
        <v>15</v>
      </c>
    </row>
    <row r="213" customFormat="false" ht="21.75" hidden="false" customHeight="false" outlineLevel="0" collapsed="false">
      <c r="A213" s="1" t="s">
        <v>16</v>
      </c>
      <c r="E213" s="0" t="n">
        <f aca="false">SUM(E5+E31+E57+E83+E109+E135+E161+E187)</f>
        <v>1114</v>
      </c>
      <c r="F213" s="0" t="n">
        <f aca="false">SUM(F5+F31+F57+F83+F109+F135+F161+F187)</f>
        <v>1085</v>
      </c>
      <c r="G213" s="0" t="n">
        <f aca="false">SUM(G5+G31+G57+G83+G109+G135+G161+G187)</f>
        <v>638</v>
      </c>
      <c r="H213" s="0" t="n">
        <f aca="false">SUM(H5+H31+H57+H83+H109+H135+H161+H187)</f>
        <v>575</v>
      </c>
      <c r="I213" s="0" t="n">
        <f aca="false">SUM(I5+I31+I57+I83+I109+I135+I161+I187)</f>
        <v>348</v>
      </c>
      <c r="J213" s="0" t="n">
        <f aca="false">SUM(J5+J31+J57+J83+J109+J135+J161+J187)</f>
        <v>443</v>
      </c>
      <c r="K213" s="0" t="n">
        <f aca="false">SUM(K5+K31+K57+K83+K109+K135+K161+K187)</f>
        <v>258</v>
      </c>
      <c r="L213" s="0" t="n">
        <f aca="false">SUM(L5+L31+L57+L83+L109+L135+L161+L187)</f>
        <v>270</v>
      </c>
      <c r="M213" s="0" t="n">
        <f aca="false">SUM(M5+M31+M57+M83+M109+M135+M161+M187)</f>
        <v>278</v>
      </c>
      <c r="N213" s="0" t="n">
        <f aca="false">SUM(N5+N31+N57+N83+N109+N135+N161+N187)</f>
        <v>235</v>
      </c>
      <c r="O213" s="0" t="n">
        <f aca="false">SUM(O5+O31+O57+O83+O109+O135+O161+O187)</f>
        <v>130</v>
      </c>
      <c r="P213" s="0" t="n">
        <f aca="false">SUM(P5+P31+P57+P83+P109+P135+P161+P187)</f>
        <v>158</v>
      </c>
      <c r="Q213" s="0" t="n">
        <f aca="false">SUM(Q5+Q31+Q57+Q83+Q109+Q135+Q161+Q187)</f>
        <v>5532</v>
      </c>
    </row>
    <row r="214" customFormat="false" ht="21.75" hidden="false" customHeight="false" outlineLevel="0" collapsed="false">
      <c r="A214" s="1" t="s">
        <v>17</v>
      </c>
      <c r="E214" s="0" t="n">
        <f aca="false">SUM(E6+E32+E58+E84+E110+E136+E162+E188)</f>
        <v>31</v>
      </c>
      <c r="F214" s="0" t="n">
        <f aca="false">SUM(F6+F32+F58+F84+F110+F136+F162+F188)</f>
        <v>53</v>
      </c>
      <c r="G214" s="0" t="n">
        <f aca="false">SUM(G6+G32+G58+G84+G110+G136+G162+G188)</f>
        <v>42</v>
      </c>
      <c r="H214" s="0" t="n">
        <f aca="false">SUM(H6+H32+H58+H84+H110+H136+H162+H188)</f>
        <v>28</v>
      </c>
      <c r="I214" s="0" t="n">
        <f aca="false">SUM(I6+I32+I58+I84+I110+I136+I162+I188)</f>
        <v>43</v>
      </c>
      <c r="J214" s="0" t="n">
        <f aca="false">SUM(J6+J32+J58+J84+J110+J136+J162+J188)</f>
        <v>40</v>
      </c>
      <c r="K214" s="0" t="n">
        <f aca="false">SUM(K6+K32+K58+K84+K110+K136+K162+K188)</f>
        <v>20</v>
      </c>
      <c r="L214" s="0" t="n">
        <f aca="false">SUM(L6+L32+L58+L84+L110+L136+L162+L188)</f>
        <v>37</v>
      </c>
      <c r="M214" s="0" t="n">
        <f aca="false">SUM(M6+M32+M58+M84+M110+M136+M162+M188)</f>
        <v>20</v>
      </c>
      <c r="N214" s="0" t="n">
        <f aca="false">SUM(N6+N32+N58+N84+N110+N136+N162+N188)</f>
        <v>30</v>
      </c>
      <c r="O214" s="0" t="n">
        <f aca="false">SUM(O6+O32+O58+O84+O110+O136+O162+O188)</f>
        <v>36</v>
      </c>
      <c r="P214" s="0" t="n">
        <f aca="false">SUM(P6+P32+P58+P84+P110+P136+P162+P188)</f>
        <v>23</v>
      </c>
      <c r="Q214" s="0" t="n">
        <f aca="false">SUM(Q6+Q32+Q58+Q84+Q110+Q136+Q162+Q188)</f>
        <v>403</v>
      </c>
    </row>
    <row r="215" customFormat="false" ht="21.75" hidden="false" customHeight="false" outlineLevel="0" collapsed="false">
      <c r="A215" s="1" t="s">
        <v>18</v>
      </c>
      <c r="E215" s="0" t="n">
        <f aca="false">SUM(E7+E33+E59+E85+E111+E137+E163+E189)</f>
        <v>84</v>
      </c>
      <c r="F215" s="0" t="n">
        <f aca="false">SUM(F7+F33+F59+F85+F111+F137+F163+F189)</f>
        <v>74</v>
      </c>
      <c r="G215" s="0" t="n">
        <f aca="false">SUM(G7+G33+G59+G85+G111+G137+G163+G189)</f>
        <v>48</v>
      </c>
      <c r="H215" s="0" t="n">
        <f aca="false">SUM(H7+H33+H59+H85+H111+H137+H163+H189)</f>
        <v>86</v>
      </c>
      <c r="I215" s="0" t="n">
        <f aca="false">SUM(I7+I33+I59+I85+I111+I137+I163+I189)</f>
        <v>77</v>
      </c>
      <c r="J215" s="0" t="n">
        <f aca="false">SUM(J7+J33+J59+J85+J111+J137+J163+J189)</f>
        <v>101</v>
      </c>
      <c r="K215" s="0" t="n">
        <f aca="false">SUM(K7+K33+K59+K85+K111+K137+K163+K189)</f>
        <v>66</v>
      </c>
      <c r="L215" s="0" t="n">
        <f aca="false">SUM(L7+L33+L59+L85+L111+L137+L163+L189)</f>
        <v>87</v>
      </c>
      <c r="M215" s="0" t="n">
        <f aca="false">SUM(M7+M33+M59+M85+M111+M137+M163+M189)</f>
        <v>33</v>
      </c>
      <c r="N215" s="0" t="n">
        <f aca="false">SUM(N7+N33+N59+N85+N111+N137+N163+N189)</f>
        <v>63</v>
      </c>
      <c r="O215" s="0" t="n">
        <f aca="false">SUM(O7+O33+O59+O85+O111+O137+O163+O189)</f>
        <v>44</v>
      </c>
      <c r="P215" s="0" t="n">
        <f aca="false">SUM(P7+P33+P59+P85+P111+P137+P163+P189)</f>
        <v>51</v>
      </c>
      <c r="Q215" s="0" t="n">
        <f aca="false">SUM(Q7+Q33+Q59+Q85+Q111+Q137+Q163+Q189)</f>
        <v>814</v>
      </c>
    </row>
    <row r="216" customFormat="false" ht="21.75" hidden="false" customHeight="false" outlineLevel="0" collapsed="false">
      <c r="A216" s="1" t="s">
        <v>19</v>
      </c>
      <c r="E216" s="0" t="n">
        <f aca="false">SUM(E8+E34+E60+E86+E112+E138+E164+E190)</f>
        <v>51</v>
      </c>
      <c r="F216" s="0" t="n">
        <f aca="false">SUM(F8+F34+F60+F86+F112+F138+F164+F190)</f>
        <v>37</v>
      </c>
      <c r="G216" s="0" t="n">
        <f aca="false">SUM(G8+G34+G60+G86+G112+G138+G164+G190)</f>
        <v>37</v>
      </c>
      <c r="H216" s="0" t="n">
        <f aca="false">SUM(H8+H34+H60+H86+H112+H138+H164+H190)</f>
        <v>65</v>
      </c>
      <c r="I216" s="0" t="n">
        <f aca="false">SUM(I8+I34+I60+I86+I112+I138+I164+I190)</f>
        <v>54</v>
      </c>
      <c r="J216" s="0" t="n">
        <f aca="false">SUM(J8+J34+J60+J86+J112+J138+J164+J190)</f>
        <v>51</v>
      </c>
      <c r="K216" s="0" t="n">
        <f aca="false">SUM(K8+K34+K60+K86+K112+K138+K164+K190)</f>
        <v>50</v>
      </c>
      <c r="L216" s="0" t="n">
        <f aca="false">SUM(L8+L34+L60+L86+L112+L138+L164+L190)</f>
        <v>10</v>
      </c>
      <c r="M216" s="0" t="n">
        <f aca="false">SUM(M8+M34+M60+M86+M112+M138+M164+M190)</f>
        <v>9</v>
      </c>
      <c r="N216" s="0" t="n">
        <f aca="false">SUM(N8+N34+N60+N86+N112+N138+N164+N190)</f>
        <v>53</v>
      </c>
      <c r="O216" s="0" t="n">
        <f aca="false">SUM(O8+O34+O60+O86+O112+O138+O164+O190)</f>
        <v>54</v>
      </c>
      <c r="P216" s="0" t="n">
        <f aca="false">SUM(P8+P34+P60+P86+P112+P138+P164+P190)</f>
        <v>50</v>
      </c>
      <c r="Q216" s="0" t="n">
        <f aca="false">SUM(Q8+Q34+Q60+Q86+Q112+Q138+Q164+Q190)</f>
        <v>521</v>
      </c>
    </row>
    <row r="217" customFormat="false" ht="21.75" hidden="false" customHeight="false" outlineLevel="0" collapsed="false">
      <c r="A217" s="1" t="s">
        <v>14</v>
      </c>
      <c r="E217" s="0" t="n">
        <f aca="false">SUM(E9+E35+E61+E87+E113+E139+E165+E191)</f>
        <v>1280</v>
      </c>
      <c r="F217" s="0" t="n">
        <f aca="false">SUM(F9+F35+F61+F87+F113+F139+F165+F191)</f>
        <v>1249</v>
      </c>
      <c r="G217" s="0" t="n">
        <f aca="false">SUM(G9+G35+G61+G87+G113+G139+G165+G191)</f>
        <v>765</v>
      </c>
      <c r="H217" s="0" t="n">
        <f aca="false">SUM(H9+H35+H61+H87+H113+H139+H165+H191)</f>
        <v>754</v>
      </c>
      <c r="I217" s="0" t="n">
        <f aca="false">SUM(I9+I35+I61+I87+I113+I139+I165+I191)</f>
        <v>522</v>
      </c>
      <c r="J217" s="0" t="n">
        <f aca="false">SUM(J9+J35+J61+J87+J113+J139+J165+J191)</f>
        <v>635</v>
      </c>
      <c r="K217" s="0" t="n">
        <f aca="false">SUM(K9+K35+K61+K87+K113+K139+K165+K191)</f>
        <v>394</v>
      </c>
      <c r="L217" s="0" t="n">
        <f aca="false">SUM(L9+L35+L61+L87+L113+L139+L165+L191)</f>
        <v>404</v>
      </c>
      <c r="M217" s="0" t="n">
        <f aca="false">SUM(M9+M35+M61+M87+M113+M139+M165+M191)</f>
        <v>340</v>
      </c>
      <c r="N217" s="0" t="n">
        <f aca="false">SUM(N9+N35+N61+N87+N113+N139+N165+N191)</f>
        <v>381</v>
      </c>
      <c r="O217" s="0" t="n">
        <f aca="false">SUM(O9+O35+O61+O87+O113+O139+O165+O191)</f>
        <v>264</v>
      </c>
      <c r="P217" s="0" t="n">
        <f aca="false">SUM(P9+P35+P61+P87+P113+P139+P165+P191)</f>
        <v>282</v>
      </c>
      <c r="Q217" s="0" t="n">
        <f aca="false">SUM(Q9+Q35+Q61+Q87+Q113+Q139+Q165+Q191)</f>
        <v>7270</v>
      </c>
    </row>
    <row r="218" customFormat="false" ht="21.75" hidden="false" customHeight="false" outlineLevel="0" collapsed="false">
      <c r="A218" s="0" t="s">
        <v>20</v>
      </c>
    </row>
    <row r="219" customFormat="false" ht="21.75" hidden="false" customHeight="false" outlineLevel="0" collapsed="false">
      <c r="A219" s="1" t="s">
        <v>16</v>
      </c>
      <c r="E219" s="0" t="n">
        <f aca="false">SUM(E11+E37+E63+E89+E115+E141+E167+E193)</f>
        <v>41</v>
      </c>
      <c r="F219" s="0" t="n">
        <f aca="false">SUM(F11+F37+F63+F89+F115+F141+F167+F193)</f>
        <v>32</v>
      </c>
      <c r="G219" s="0" t="n">
        <f aca="false">SUM(G11+G37+G63+G89+G115+G141+G167+G193)</f>
        <v>17</v>
      </c>
      <c r="H219" s="0" t="n">
        <f aca="false">SUM(H11+H37+H63+H89+H115+H141+H167+H193)</f>
        <v>24</v>
      </c>
      <c r="I219" s="0" t="n">
        <f aca="false">SUM(I11+I37+I63+I89+I115+I141+I167+I193)</f>
        <v>16</v>
      </c>
      <c r="J219" s="0" t="n">
        <f aca="false">SUM(J11+J37+J63+J89+J115+J141+J167+J193)</f>
        <v>7</v>
      </c>
      <c r="K219" s="0" t="n">
        <f aca="false">SUM(K11+K37+K63+K89+K115+K141+K167+K193)</f>
        <v>3</v>
      </c>
      <c r="L219" s="0" t="n">
        <f aca="false">SUM(L11+L37+L63+L89+L115+L141+L167+L193)</f>
        <v>18</v>
      </c>
      <c r="M219" s="0" t="n">
        <f aca="false">SUM(M11+M37+M63+M89+M115+M141+M167+M193)</f>
        <v>20</v>
      </c>
      <c r="N219" s="0" t="n">
        <f aca="false">SUM(N11+N37+N63+N89+N115+N141+N167+N193)</f>
        <v>6</v>
      </c>
      <c r="O219" s="0" t="n">
        <f aca="false">SUM(O11+O37+O63+O89+O115+O141+O167+O193)</f>
        <v>4</v>
      </c>
      <c r="P219" s="0" t="n">
        <f aca="false">SUM(P11+P37+P63+P89+P115+P141+P167+P193)</f>
        <v>2</v>
      </c>
      <c r="Q219" s="0" t="n">
        <f aca="false">SUM(Q11+Q37+Q63+Q89+Q115+Q141+Q167+Q193)</f>
        <v>190</v>
      </c>
    </row>
    <row r="220" customFormat="false" ht="21.75" hidden="false" customHeight="false" outlineLevel="0" collapsed="false">
      <c r="A220" s="1" t="s">
        <v>17</v>
      </c>
      <c r="E220" s="0" t="n">
        <f aca="false">SUM(E12+E38+E64+E90+E116+E142+E168+E194)</f>
        <v>72</v>
      </c>
      <c r="F220" s="0" t="n">
        <f aca="false">SUM(F12+F38+F64+F90+F116+F142+F168+F194)</f>
        <v>157</v>
      </c>
      <c r="G220" s="0" t="n">
        <f aca="false">SUM(G12+G38+G64+G90+G116+G142+G168+G194)</f>
        <v>121</v>
      </c>
      <c r="H220" s="0" t="n">
        <f aca="false">SUM(H12+H38+H64+H90+H116+H142+H168+H194)</f>
        <v>160</v>
      </c>
      <c r="I220" s="0" t="n">
        <f aca="false">SUM(I12+I38+I64+I90+I116+I142+I168+I194)</f>
        <v>154</v>
      </c>
      <c r="J220" s="0" t="n">
        <f aca="false">SUM(J12+J38+J64+J90+J116+J142+J168+J194)</f>
        <v>141</v>
      </c>
      <c r="K220" s="0" t="n">
        <f aca="false">SUM(K12+K38+K64+K90+K116+K142+K168+K194)</f>
        <v>85</v>
      </c>
      <c r="L220" s="0" t="n">
        <f aca="false">SUM(L12+L38+L64+L90+L116+L142+L168+L194)</f>
        <v>159</v>
      </c>
      <c r="M220" s="0" t="n">
        <f aca="false">SUM(M12+M38+M64+M90+M116+M142+M168+M194)</f>
        <v>173</v>
      </c>
      <c r="N220" s="0" t="n">
        <f aca="false">SUM(N12+N38+N64+N90+N116+N142+N168+N194)</f>
        <v>112</v>
      </c>
      <c r="O220" s="0" t="n">
        <f aca="false">SUM(O12+O38+O64+O90+O116+O142+O168+O194)</f>
        <v>94</v>
      </c>
      <c r="P220" s="0" t="n">
        <f aca="false">SUM(P12+P38+P64+P90+P116+P142+P168+P194)</f>
        <v>100</v>
      </c>
      <c r="Q220" s="0" t="n">
        <f aca="false">SUM(Q12+Q38+Q64+Q90+Q116+Q142+Q168+Q194)</f>
        <v>1528</v>
      </c>
    </row>
    <row r="221" customFormat="false" ht="21.75" hidden="false" customHeight="false" outlineLevel="0" collapsed="false">
      <c r="A221" s="1" t="s">
        <v>18</v>
      </c>
      <c r="E221" s="0" t="n">
        <f aca="false">SUM(E13+E39+E65+E91+E117+E143+E169+E195)</f>
        <v>358</v>
      </c>
      <c r="F221" s="0" t="n">
        <f aca="false">SUM(F13+F39+F65+F91+F117+F143+F169+F195)</f>
        <v>316</v>
      </c>
      <c r="G221" s="0" t="n">
        <f aca="false">SUM(G13+G39+G65+G91+G117+G143+G169+G195)</f>
        <v>214</v>
      </c>
      <c r="H221" s="0" t="n">
        <f aca="false">SUM(H13+H39+H65+H91+H117+H143+H169+H195)</f>
        <v>369</v>
      </c>
      <c r="I221" s="0" t="n">
        <f aca="false">SUM(I13+I39+I65+I91+I117+I143+I169+I195)</f>
        <v>378</v>
      </c>
      <c r="J221" s="0" t="n">
        <f aca="false">SUM(J13+J39+J65+J91+J117+J143+J169+J195)</f>
        <v>415</v>
      </c>
      <c r="K221" s="0" t="n">
        <f aca="false">SUM(K13+K39+K65+K91+K117+K143+K169+K195)</f>
        <v>481</v>
      </c>
      <c r="L221" s="0" t="n">
        <f aca="false">SUM(L13+L39+L65+L91+L117+L143+L169+L195)</f>
        <v>510</v>
      </c>
      <c r="M221" s="0" t="n">
        <f aca="false">SUM(M13+M39+M65+M91+M117+M143+M169+M195)</f>
        <v>589</v>
      </c>
      <c r="N221" s="0" t="n">
        <f aca="false">SUM(N13+N39+N65+N91+N117+N143+N169+N195)</f>
        <v>561</v>
      </c>
      <c r="O221" s="0" t="n">
        <f aca="false">SUM(O13+O39+O65+O91+O117+O143+O169+O195)</f>
        <v>710</v>
      </c>
      <c r="P221" s="0" t="n">
        <f aca="false">SUM(P13+P39+P65+P91+P117+P143+P169+P195)</f>
        <v>655</v>
      </c>
      <c r="Q221" s="0" t="n">
        <f aca="false">SUM(Q13+Q39+Q65+Q91+Q117+Q143+Q169+Q195)</f>
        <v>5556</v>
      </c>
    </row>
    <row r="222" customFormat="false" ht="21.75" hidden="false" customHeight="false" outlineLevel="0" collapsed="false">
      <c r="A222" s="1" t="s">
        <v>19</v>
      </c>
      <c r="E222" s="0" t="n">
        <f aca="false">SUM(E14+E40+E66+E92+E118+E144+E170+E196)</f>
        <v>76</v>
      </c>
      <c r="F222" s="0" t="n">
        <f aca="false">SUM(F14+F40+F66+F92+F118+F144+F170+F196)</f>
        <v>49</v>
      </c>
      <c r="G222" s="0" t="n">
        <f aca="false">SUM(G14+G40+G66+G92+G118+G144+G170+G196)</f>
        <v>74</v>
      </c>
      <c r="H222" s="0" t="n">
        <f aca="false">SUM(H14+H40+H66+H92+H118+H144+H170+H196)</f>
        <v>13</v>
      </c>
      <c r="I222" s="0" t="n">
        <f aca="false">SUM(I14+I40+I66+I92+I118+I144+I170+I196)</f>
        <v>26</v>
      </c>
      <c r="J222" s="0" t="n">
        <f aca="false">SUM(J14+J40+J66+J92+J118+J144+J170+J196)</f>
        <v>13</v>
      </c>
      <c r="K222" s="0" t="n">
        <f aca="false">SUM(K14+K40+K66+K92+K118+K144+K170+K196)</f>
        <v>32</v>
      </c>
      <c r="L222" s="0" t="n">
        <f aca="false">SUM(L14+L40+L66+L92+L118+L144+L170+L196)</f>
        <v>32</v>
      </c>
      <c r="M222" s="0" t="n">
        <f aca="false">SUM(M14+M40+M66+M92+M118+M144+M170+M196)</f>
        <v>20</v>
      </c>
      <c r="N222" s="0" t="n">
        <f aca="false">SUM(N14+N40+N66+N92+N118+N144+N170+N196)</f>
        <v>26</v>
      </c>
      <c r="O222" s="0" t="n">
        <f aca="false">SUM(O14+O40+O66+O92+O118+O144+O170+O196)</f>
        <v>17</v>
      </c>
      <c r="P222" s="0" t="n">
        <f aca="false">SUM(P14+P40+P66+P92+P118+P144+P170+P196)</f>
        <v>24</v>
      </c>
      <c r="Q222" s="0" t="n">
        <f aca="false">SUM(Q14+Q40+Q66+Q92+Q118+Q144+Q170+Q196)</f>
        <v>402</v>
      </c>
    </row>
    <row r="223" customFormat="false" ht="21.75" hidden="false" customHeight="false" outlineLevel="0" collapsed="false">
      <c r="A223" s="1" t="s">
        <v>14</v>
      </c>
      <c r="E223" s="0" t="n">
        <f aca="false">SUM(E15+E41+E67+E93+E119+E145+E171+E197)</f>
        <v>547</v>
      </c>
      <c r="F223" s="0" t="n">
        <f aca="false">SUM(F15+F41+F67+F93+F119+F145+F171+F197)</f>
        <v>554</v>
      </c>
      <c r="G223" s="0" t="n">
        <f aca="false">SUM(G15+G41+G67+G93+G119+G145+G171+G197)</f>
        <v>426</v>
      </c>
      <c r="H223" s="0" t="n">
        <f aca="false">SUM(H15+H41+H67+H93+H119+H145+H171+H197)</f>
        <v>566</v>
      </c>
      <c r="I223" s="0" t="n">
        <f aca="false">SUM(I15+I41+I67+I93+I119+I145+I171+I197)</f>
        <v>574</v>
      </c>
      <c r="J223" s="0" t="n">
        <f aca="false">SUM(J15+J41+J67+J93+J119+J145+J171+J197)</f>
        <v>576</v>
      </c>
      <c r="K223" s="0" t="n">
        <f aca="false">SUM(K15+K41+K67+K93+K119+K145+K171+K197)</f>
        <v>601</v>
      </c>
      <c r="L223" s="0" t="n">
        <f aca="false">SUM(L15+L41+L67+L93+L119+L145+L171+L197)</f>
        <v>719</v>
      </c>
      <c r="M223" s="0" t="n">
        <f aca="false">SUM(M15+M41+M67+M93+M119+M145+M171+M197)</f>
        <v>802</v>
      </c>
      <c r="N223" s="0" t="n">
        <f aca="false">SUM(N15+N41+N67+N93+N119+N145+N171+N197)</f>
        <v>705</v>
      </c>
      <c r="O223" s="0" t="n">
        <f aca="false">SUM(O15+O41+O67+O93+O119+O145+O171+O197)</f>
        <v>825</v>
      </c>
      <c r="P223" s="0" t="n">
        <f aca="false">SUM(P15+P41+P67+P93+P119+P145+P171+P197)</f>
        <v>781</v>
      </c>
      <c r="Q223" s="0" t="n">
        <f aca="false">SUM(Q15+Q41+Q67+Q93+Q119+Q145+Q171+Q197)</f>
        <v>7676</v>
      </c>
    </row>
    <row r="224" customFormat="false" ht="21.75" hidden="false" customHeight="false" outlineLevel="0" collapsed="false">
      <c r="A224" s="0" t="s">
        <v>21</v>
      </c>
    </row>
    <row r="225" customFormat="false" ht="21.75" hidden="false" customHeight="false" outlineLevel="0" collapsed="false">
      <c r="A225" s="1" t="s">
        <v>16</v>
      </c>
      <c r="E225" s="0" t="n">
        <f aca="false">SUM(E17+E43+E69+E95+E121+E147+E173+E199)</f>
        <v>52</v>
      </c>
      <c r="F225" s="0" t="n">
        <f aca="false">SUM(F17+F43+F69+F95+F121+F147+F173+F199)</f>
        <v>77</v>
      </c>
      <c r="G225" s="0" t="n">
        <f aca="false">SUM(G17+G43+G69+G95+G121+G147+G173+G199)</f>
        <v>45</v>
      </c>
      <c r="H225" s="0" t="n">
        <f aca="false">SUM(H17+H43+H69+H95+H121+H147+H173+H199)</f>
        <v>37</v>
      </c>
      <c r="I225" s="0" t="n">
        <f aca="false">SUM(I17+I43+I69+I95+I121+I147+I173+I199)</f>
        <v>44</v>
      </c>
      <c r="J225" s="0" t="n">
        <f aca="false">SUM(J17+J43+J69+J95+J121+J147+J173+J199)</f>
        <v>41</v>
      </c>
      <c r="K225" s="0" t="n">
        <f aca="false">SUM(K17+K43+K69+K95+K121+K147+K173+K199)</f>
        <v>29</v>
      </c>
      <c r="L225" s="0" t="n">
        <f aca="false">SUM(L17+L43+L69+L95+L121+L147+L173+L199)</f>
        <v>22</v>
      </c>
      <c r="M225" s="0" t="n">
        <f aca="false">SUM(M17+M43+M69+M95+M121+M147+M173+M199)</f>
        <v>12</v>
      </c>
      <c r="N225" s="0" t="n">
        <f aca="false">SUM(N17+N43+N69+N95+N121+N147+N173+N199)</f>
        <v>6</v>
      </c>
      <c r="O225" s="0" t="n">
        <f aca="false">SUM(O17+O43+O69+O95+O121+O147+O173+O199)</f>
        <v>10</v>
      </c>
      <c r="P225" s="0" t="n">
        <f aca="false">SUM(P17+P43+P69+P95+P121+P147+P173+P199)</f>
        <v>27</v>
      </c>
      <c r="Q225" s="0" t="n">
        <f aca="false">SUM(Q17+Q43+Q69+Q95+Q121+Q147+Q173+Q199)</f>
        <v>402</v>
      </c>
    </row>
    <row r="226" customFormat="false" ht="21.75" hidden="false" customHeight="false" outlineLevel="0" collapsed="false">
      <c r="A226" s="1" t="s">
        <v>17</v>
      </c>
      <c r="E226" s="0" t="n">
        <f aca="false">SUM(E18+E44+E70+E96+E122+E148+E174+E200)</f>
        <v>53</v>
      </c>
      <c r="F226" s="0" t="n">
        <f aca="false">SUM(F18+F44+F70+F96+F122+F148+F174+F200)</f>
        <v>42</v>
      </c>
      <c r="G226" s="0" t="n">
        <f aca="false">SUM(G18+G44+G70+G96+G122+G148+G174+G200)</f>
        <v>18</v>
      </c>
      <c r="H226" s="0" t="n">
        <f aca="false">SUM(H18+H44+H70+H96+H122+H148+H174+H200)</f>
        <v>36</v>
      </c>
      <c r="I226" s="0" t="n">
        <f aca="false">SUM(I18+I44+I70+I96+I122+I148+I174+I200)</f>
        <v>46</v>
      </c>
      <c r="J226" s="0" t="n">
        <f aca="false">SUM(J18+J44+J70+J96+J122+J148+J174+J200)</f>
        <v>22</v>
      </c>
      <c r="K226" s="0" t="n">
        <f aca="false">SUM(K18+K44+K70+K96+K122+K148+K174+K200)</f>
        <v>16</v>
      </c>
      <c r="L226" s="0" t="n">
        <f aca="false">SUM(L18+L44+L70+L96+L122+L148+L174+L200)</f>
        <v>41</v>
      </c>
      <c r="M226" s="0" t="n">
        <f aca="false">SUM(M18+M44+M70+M96+M122+M148+M174+M200)</f>
        <v>35</v>
      </c>
      <c r="N226" s="0" t="n">
        <f aca="false">SUM(N18+N44+N70+N96+N122+N148+N174+N200)</f>
        <v>40</v>
      </c>
      <c r="O226" s="0" t="n">
        <f aca="false">SUM(O18+O44+O70+O96+O122+O148+O174+O200)</f>
        <v>22</v>
      </c>
      <c r="P226" s="0" t="n">
        <f aca="false">SUM(P18+P44+P70+P96+P122+P148+P174+P200)</f>
        <v>44</v>
      </c>
      <c r="Q226" s="0" t="n">
        <f aca="false">SUM(Q18+Q44+Q70+Q96+Q122+Q148+Q174+Q200)</f>
        <v>415</v>
      </c>
    </row>
    <row r="227" customFormat="false" ht="21.75" hidden="false" customHeight="false" outlineLevel="0" collapsed="false">
      <c r="A227" s="1" t="s">
        <v>18</v>
      </c>
      <c r="E227" s="0" t="n">
        <f aca="false">SUM(E19+E45+E71+E97+E123+E149+E175+E201)</f>
        <v>14</v>
      </c>
      <c r="F227" s="0" t="n">
        <f aca="false">SUM(F19+F45+F71+F97+F123+F149+F175+F201)</f>
        <v>19</v>
      </c>
      <c r="G227" s="0" t="n">
        <f aca="false">SUM(G19+G45+G71+G97+G123+G149+G175+G201)</f>
        <v>17</v>
      </c>
      <c r="H227" s="0" t="n">
        <f aca="false">SUM(H19+H45+H71+H97+H123+H149+H175+H201)</f>
        <v>15</v>
      </c>
      <c r="I227" s="0" t="n">
        <f aca="false">SUM(I19+I45+I71+I97+I123+I149+I175+I201)</f>
        <v>38</v>
      </c>
      <c r="J227" s="0" t="n">
        <f aca="false">SUM(J19+J45+J71+J97+J123+J149+J175+J201)</f>
        <v>14</v>
      </c>
      <c r="K227" s="0" t="n">
        <f aca="false">SUM(K19+K45+K71+K97+K123+K149+K175+K201)</f>
        <v>24</v>
      </c>
      <c r="L227" s="0" t="n">
        <f aca="false">SUM(L19+L45+L71+L97+L123+L149+L175+L201)</f>
        <v>32</v>
      </c>
      <c r="M227" s="0" t="n">
        <f aca="false">SUM(M19+M45+M71+M97+M123+M149+M175+M201)</f>
        <v>22</v>
      </c>
      <c r="N227" s="0" t="n">
        <f aca="false">SUM(N19+N45+N71+N97+N123+N149+N175+N201)</f>
        <v>42</v>
      </c>
      <c r="O227" s="0" t="n">
        <f aca="false">SUM(O19+O45+O71+O97+O123+O149+O175+O201)</f>
        <v>66</v>
      </c>
      <c r="P227" s="0" t="n">
        <f aca="false">SUM(P19+P45+P71+P97+P123+P149+P175+P201)</f>
        <v>30</v>
      </c>
      <c r="Q227" s="0" t="n">
        <f aca="false">SUM(Q19+Q45+Q71+Q97+Q123+Q149+Q175+Q201)</f>
        <v>333</v>
      </c>
    </row>
    <row r="228" customFormat="false" ht="21.75" hidden="false" customHeight="false" outlineLevel="0" collapsed="false">
      <c r="A228" s="1" t="s">
        <v>19</v>
      </c>
      <c r="E228" s="0" t="n">
        <f aca="false">SUM(E20+E46+E72+E98+E124+E150+E176+E202)</f>
        <v>10</v>
      </c>
      <c r="F228" s="0" t="n">
        <f aca="false">SUM(F20+F46+F72+F98+F124+F150+F176+F202)</f>
        <v>8</v>
      </c>
      <c r="G228" s="0" t="n">
        <f aca="false">SUM(G20+G46+G72+G98+G124+G150+G176+G202)</f>
        <v>8</v>
      </c>
      <c r="H228" s="0" t="n">
        <f aca="false">SUM(H20+H46+H72+H98+H124+H150+H176+H202)</f>
        <v>3</v>
      </c>
      <c r="I228" s="0" t="n">
        <f aca="false">SUM(I20+I46+I72+I98+I124+I150+I176+I202)</f>
        <v>13</v>
      </c>
      <c r="J228" s="0" t="n">
        <f aca="false">SUM(J20+J46+J72+J98+J124+J150+J176+J202)</f>
        <v>8</v>
      </c>
      <c r="K228" s="0" t="n">
        <f aca="false">SUM(K20+K46+K72+K98+K124+K150+K176+K202)</f>
        <v>7</v>
      </c>
      <c r="L228" s="0" t="n">
        <f aca="false">SUM(L20+L46+L72+L98+L124+L150+L176+L202)</f>
        <v>12</v>
      </c>
      <c r="M228" s="0" t="n">
        <f aca="false">SUM(M20+M46+M72+M98+M124+M150+M176+M202)</f>
        <v>1</v>
      </c>
      <c r="N228" s="0" t="n">
        <f aca="false">SUM(N20+N46+N72+N98+N124+N150+N176+N202)</f>
        <v>6</v>
      </c>
      <c r="O228" s="0" t="n">
        <f aca="false">SUM(O20+O46+O72+O98+O124+O150+O176+O202)</f>
        <v>19</v>
      </c>
      <c r="P228" s="0" t="n">
        <f aca="false">SUM(P20+P46+P72+P98+P124+P150+P176+P202)</f>
        <v>13</v>
      </c>
      <c r="Q228" s="0" t="n">
        <f aca="false">SUM(Q20+Q46+Q72+Q98+Q124+Q150+Q176+Q202)</f>
        <v>108</v>
      </c>
    </row>
    <row r="229" customFormat="false" ht="21.75" hidden="false" customHeight="false" outlineLevel="0" collapsed="false">
      <c r="A229" s="1" t="s">
        <v>14</v>
      </c>
      <c r="E229" s="0" t="n">
        <f aca="false">SUM(E21+E47+E73+E99+E125+E151+E177+E203)</f>
        <v>129</v>
      </c>
      <c r="F229" s="0" t="n">
        <f aca="false">SUM(F21+F47+F73+F99+F125+F151+F177+F203)</f>
        <v>146</v>
      </c>
      <c r="G229" s="0" t="n">
        <f aca="false">SUM(G21+G47+G73+G99+G125+G151+G177+G203)</f>
        <v>88</v>
      </c>
      <c r="H229" s="0" t="n">
        <f aca="false">SUM(H21+H47+H73+H99+H125+H151+H177+H203)</f>
        <v>91</v>
      </c>
      <c r="I229" s="0" t="n">
        <f aca="false">SUM(I21+I47+I73+I99+I125+I151+I177+I203)</f>
        <v>141</v>
      </c>
      <c r="J229" s="0" t="n">
        <f aca="false">SUM(J21+J47+J73+J99+J125+J151+J177+J203)</f>
        <v>85</v>
      </c>
      <c r="K229" s="0" t="n">
        <f aca="false">SUM(K21+K47+K73+K99+K125+K151+K177+K203)</f>
        <v>76</v>
      </c>
      <c r="L229" s="0" t="n">
        <f aca="false">SUM(L21+L47+L73+L99+L125+L151+L177+L203)</f>
        <v>107</v>
      </c>
      <c r="M229" s="0" t="n">
        <f aca="false">SUM(M21+M47+M73+M99+M125+M151+M177+M203)</f>
        <v>70</v>
      </c>
      <c r="N229" s="0" t="n">
        <f aca="false">SUM(N21+N47+N73+N99+N125+N151+N177+N203)</f>
        <v>94</v>
      </c>
      <c r="O229" s="0" t="n">
        <f aca="false">SUM(O21+O47+O73+O99+O125+O151+O177+O203)</f>
        <v>117</v>
      </c>
      <c r="P229" s="0" t="n">
        <f aca="false">SUM(P21+P47+P73+P99+P125+P151+P177+P203)</f>
        <v>114</v>
      </c>
      <c r="Q229" s="0" t="n">
        <f aca="false">SUM(Q21+Q47+Q73+Q99+Q125+Q151+Q177+Q203)</f>
        <v>1258</v>
      </c>
    </row>
    <row r="230" customFormat="false" ht="21.75" hidden="false" customHeight="false" outlineLevel="0" collapsed="false">
      <c r="A230" s="0" t="s">
        <v>22</v>
      </c>
    </row>
    <row r="231" customFormat="false" ht="21.75" hidden="false" customHeight="false" outlineLevel="0" collapsed="false">
      <c r="A231" s="1" t="s">
        <v>16</v>
      </c>
      <c r="E231" s="0" t="n">
        <f aca="false">SUM(E23+E49+E75+E101+E127+E153+E179+E205)</f>
        <v>118</v>
      </c>
      <c r="F231" s="0" t="n">
        <f aca="false">SUM(F23+F49+F75+F101+F127+F153+F179+F205)</f>
        <v>69</v>
      </c>
      <c r="G231" s="0" t="n">
        <f aca="false">SUM(G23+G49+G75+G101+G127+G153+G179+G205)</f>
        <v>91</v>
      </c>
      <c r="H231" s="0" t="n">
        <f aca="false">SUM(H23+H49+H75+H101+H127+H153+H179+H205)</f>
        <v>101</v>
      </c>
      <c r="I231" s="0" t="n">
        <f aca="false">SUM(I23+I49+I75+I101+I127+I153+I179+I205)</f>
        <v>108</v>
      </c>
      <c r="J231" s="0" t="n">
        <f aca="false">SUM(J23+J49+J75+J101+J127+J153+J179+J205)</f>
        <v>141</v>
      </c>
      <c r="K231" s="0" t="n">
        <f aca="false">SUM(K23+K49+K75+K101+K127+K153+K179+K205)</f>
        <v>124</v>
      </c>
      <c r="L231" s="0" t="n">
        <f aca="false">SUM(L23+L49+L75+L101+L127+L153+L179+L205)</f>
        <v>125</v>
      </c>
      <c r="M231" s="0" t="n">
        <f aca="false">SUM(M23+M49+M75+M101+M127+M153+M179+M205)</f>
        <v>89</v>
      </c>
      <c r="N231" s="0" t="n">
        <f aca="false">SUM(N23+N49+N75+N101+N127+N153+N179+N205)</f>
        <v>105</v>
      </c>
      <c r="O231" s="0" t="n">
        <f aca="false">SUM(O23+O49+O75+O101+O127+O153+O179+O205)</f>
        <v>85</v>
      </c>
      <c r="P231" s="0" t="n">
        <f aca="false">SUM(P23+P49+P75+P101+P127+P153+P179+P205)</f>
        <v>146</v>
      </c>
      <c r="Q231" s="0" t="n">
        <f aca="false">SUM(Q23+Q49+Q75+Q101+Q127+Q153+Q179+Q205)</f>
        <v>1302</v>
      </c>
    </row>
    <row r="232" customFormat="false" ht="21.75" hidden="false" customHeight="false" outlineLevel="0" collapsed="false">
      <c r="A232" s="1" t="s">
        <v>17</v>
      </c>
      <c r="E232" s="0" t="n">
        <f aca="false">SUM(E24+E50+E76+E102+E128+E154+E180+E206)</f>
        <v>30</v>
      </c>
      <c r="F232" s="0" t="n">
        <f aca="false">SUM(F24+F50+F76+F102+F128+F154+F180+F206)</f>
        <v>31</v>
      </c>
      <c r="G232" s="0" t="n">
        <f aca="false">SUM(G24+G50+G76+G102+G128+G154+G180+G206)</f>
        <v>22</v>
      </c>
      <c r="H232" s="0" t="n">
        <f aca="false">SUM(H24+H50+H76+H102+H128+H154+H180+H206)</f>
        <v>32</v>
      </c>
      <c r="I232" s="0" t="n">
        <f aca="false">SUM(I24+I50+I76+I102+I128+I154+I180+I206)</f>
        <v>15</v>
      </c>
      <c r="J232" s="0" t="n">
        <f aca="false">SUM(J24+J50+J76+J102+J128+J154+J180+J206)</f>
        <v>27</v>
      </c>
      <c r="K232" s="0" t="n">
        <f aca="false">SUM(K24+K50+K76+K102+K128+K154+K180+K206)</f>
        <v>24</v>
      </c>
      <c r="L232" s="0" t="n">
        <f aca="false">SUM(L24+L50+L76+L102+L128+L154+L180+L206)</f>
        <v>23</v>
      </c>
      <c r="M232" s="0" t="n">
        <f aca="false">SUM(M24+M50+M76+M102+M128+M154+M180+M206)</f>
        <v>16</v>
      </c>
      <c r="N232" s="0" t="n">
        <f aca="false">SUM(N24+N50+N76+N102+N128+N154+N180+N206)</f>
        <v>33</v>
      </c>
      <c r="O232" s="0" t="n">
        <f aca="false">SUM(O24+O50+O76+O102+O128+O154+O180+O206)</f>
        <v>41</v>
      </c>
      <c r="P232" s="0" t="n">
        <f aca="false">SUM(P24+P50+P76+P102+P128+P154+P180+P206)</f>
        <v>28</v>
      </c>
      <c r="Q232" s="0" t="n">
        <f aca="false">SUM(Q24+Q50+Q76+Q102+Q128+Q154+Q180+Q206)</f>
        <v>322</v>
      </c>
    </row>
    <row r="233" customFormat="false" ht="21.75" hidden="false" customHeight="false" outlineLevel="0" collapsed="false">
      <c r="A233" s="1" t="s">
        <v>18</v>
      </c>
      <c r="E233" s="0" t="n">
        <f aca="false">SUM(E25+E51+E77+E103+E129+E155+E181+E207)</f>
        <v>6</v>
      </c>
      <c r="F233" s="0" t="n">
        <f aca="false">SUM(F25+F51+F77+F103+F129+F155+F181+F207)</f>
        <v>22</v>
      </c>
      <c r="G233" s="0" t="n">
        <f aca="false">SUM(G25+G51+G77+G103+G129+G155+G181+G207)</f>
        <v>14</v>
      </c>
      <c r="H233" s="0" t="n">
        <f aca="false">SUM(H25+H51+H77+H103+H129+H155+H181+H207)</f>
        <v>39</v>
      </c>
      <c r="I233" s="0" t="n">
        <f aca="false">SUM(I25+I51+I77+I103+I129+I155+I181+I207)</f>
        <v>14</v>
      </c>
      <c r="J233" s="0" t="n">
        <f aca="false">SUM(J25+J51+J77+J103+J129+J155+J181+J207)</f>
        <v>12</v>
      </c>
      <c r="K233" s="0" t="n">
        <f aca="false">SUM(K25+K51+K77+K103+K129+K155+K181+K207)</f>
        <v>27</v>
      </c>
      <c r="L233" s="0" t="n">
        <f aca="false">SUM(L25+L51+L77+L103+L129+L155+L181+L207)</f>
        <v>13</v>
      </c>
      <c r="M233" s="0" t="n">
        <f aca="false">SUM(M25+M51+M77+M103+M129+M155+M181+M207)</f>
        <v>15</v>
      </c>
      <c r="N233" s="0" t="n">
        <f aca="false">SUM(N25+N51+N77+N103+N129+N155+N181+N207)</f>
        <v>17</v>
      </c>
      <c r="O233" s="0" t="n">
        <f aca="false">SUM(O25+O51+O77+O103+O129+O155+O181+O207)</f>
        <v>31</v>
      </c>
      <c r="P233" s="0" t="n">
        <f aca="false">SUM(P25+P51+P77+P103+P129+P155+P181+P207)</f>
        <v>27</v>
      </c>
      <c r="Q233" s="0" t="n">
        <f aca="false">SUM(Q25+Q51+Q77+Q103+Q129+Q155+Q181+Q207)</f>
        <v>237</v>
      </c>
    </row>
    <row r="234" customFormat="false" ht="21.75" hidden="false" customHeight="false" outlineLevel="0" collapsed="false">
      <c r="A234" s="1" t="s">
        <v>19</v>
      </c>
      <c r="E234" s="0" t="n">
        <f aca="false">SUM(E26+E52+E78+E104+E130+E156+E182+E208)</f>
        <v>0</v>
      </c>
      <c r="F234" s="0" t="n">
        <f aca="false">SUM(F26+F52+F78+F104+F130+F156+F182+F208)</f>
        <v>5</v>
      </c>
      <c r="G234" s="0" t="n">
        <f aca="false">SUM(G26+G52+G78+G104+G130+G156+G182+G208)</f>
        <v>4</v>
      </c>
      <c r="H234" s="0" t="n">
        <f aca="false">SUM(H26+H52+H78+H104+H130+H156+H182+H208)</f>
        <v>7</v>
      </c>
      <c r="I234" s="0" t="n">
        <f aca="false">SUM(I26+I52+I78+I104+I130+I156+I182+I208)</f>
        <v>4</v>
      </c>
      <c r="J234" s="0" t="n">
        <f aca="false">SUM(J26+J52+J78+J104+J130+J156+J182+J208)</f>
        <v>1</v>
      </c>
      <c r="K234" s="0" t="n">
        <f aca="false">SUM(K26+K52+K78+K104+K130+K156+K182+K208)</f>
        <v>3</v>
      </c>
      <c r="L234" s="0" t="n">
        <f aca="false">SUM(L26+L52+L78+L104+L130+L156+L182+L208)</f>
        <v>5</v>
      </c>
      <c r="M234" s="0" t="n">
        <f aca="false">SUM(M26+M52+M78+M104+M130+M156+M182+M208)</f>
        <v>0</v>
      </c>
      <c r="N234" s="0" t="n">
        <f aca="false">SUM(N26+N52+N78+N104+N130+N156+N182+N208)</f>
        <v>12</v>
      </c>
      <c r="O234" s="0" t="n">
        <f aca="false">SUM(O26+O52+O78+O104+O130+O156+O182+O208)</f>
        <v>5</v>
      </c>
      <c r="P234" s="0" t="n">
        <f aca="false">SUM(P26+P52+P78+P104+P130+P156+P182+P208)</f>
        <v>7</v>
      </c>
      <c r="Q234" s="0" t="n">
        <f aca="false">SUM(Q26+Q52+Q78+Q104+Q130+Q156+Q182+Q208)</f>
        <v>53</v>
      </c>
    </row>
    <row r="235" customFormat="false" ht="21.75" hidden="false" customHeight="false" outlineLevel="0" collapsed="false">
      <c r="A235" s="1" t="s">
        <v>14</v>
      </c>
      <c r="E235" s="0" t="n">
        <f aca="false">SUM(E27+E53+E79+E105+E131+E157+E183+E209)</f>
        <v>154</v>
      </c>
      <c r="F235" s="0" t="n">
        <f aca="false">SUM(F27+F53+F79+F105+F131+F157+F183+F209)</f>
        <v>127</v>
      </c>
      <c r="G235" s="0" t="n">
        <f aca="false">SUM(G27+G53+G79+G105+G131+G157+G183+G209)</f>
        <v>131</v>
      </c>
      <c r="H235" s="0" t="n">
        <f aca="false">SUM(H27+H53+H79+H105+H131+H157+H183+H209)</f>
        <v>179</v>
      </c>
      <c r="I235" s="0" t="n">
        <f aca="false">SUM(I27+I53+I79+I105+I131+I157+I183+I209)</f>
        <v>141</v>
      </c>
      <c r="J235" s="0" t="n">
        <f aca="false">SUM(J27+J53+J79+J105+J131+J157+J183+J209)</f>
        <v>181</v>
      </c>
      <c r="K235" s="0" t="n">
        <f aca="false">SUM(K27+K53+K79+K105+K131+K157+K183+K209)</f>
        <v>178</v>
      </c>
      <c r="L235" s="0" t="n">
        <f aca="false">SUM(L27+L53+L79+L105+L131+L157+L183+L209)</f>
        <v>166</v>
      </c>
      <c r="M235" s="0" t="n">
        <f aca="false">SUM(M27+M53+M79+M105+M131+M157+M183+M209)</f>
        <v>120</v>
      </c>
      <c r="N235" s="0" t="n">
        <f aca="false">SUM(N27+N53+N79+N105+N131+N157+N183+N209)</f>
        <v>167</v>
      </c>
      <c r="O235" s="0" t="n">
        <f aca="false">SUM(O27+O53+O79+O105+O131+O157+O183+O209)</f>
        <v>162</v>
      </c>
      <c r="P235" s="0" t="n">
        <f aca="false">SUM(P27+P53+P79+P105+P131+P157+P183+P209)</f>
        <v>208</v>
      </c>
      <c r="Q235" s="0" t="n">
        <f aca="false">SUM(Q27+Q53+Q79+Q105+Q131+Q157+Q183+Q209)</f>
        <v>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5.56"/>
    <col collapsed="false" customWidth="true" hidden="false" outlineLevel="0" max="15" min="3" style="2" width="7.71"/>
  </cols>
  <sheetData>
    <row r="1" customFormat="false" ht="21.95" hidden="false" customHeight="true" outlineLevel="0" collapsed="false">
      <c r="B1" s="3" t="s">
        <v>3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.25" hidden="false" customHeight="true" outlineLevel="0" collapsed="false"/>
    <row r="3" customFormat="false" ht="17.25" hidden="false" customHeight="true" outlineLevel="0" collapsed="false">
      <c r="B3" s="4" t="s">
        <v>31</v>
      </c>
      <c r="C3" s="5" t="s">
        <v>32</v>
      </c>
      <c r="D3" s="6" t="s">
        <v>33</v>
      </c>
      <c r="E3" s="5" t="s">
        <v>34</v>
      </c>
      <c r="F3" s="7" t="s">
        <v>35</v>
      </c>
      <c r="G3" s="5" t="s">
        <v>36</v>
      </c>
      <c r="H3" s="7" t="s">
        <v>37</v>
      </c>
      <c r="I3" s="5" t="s">
        <v>38</v>
      </c>
      <c r="J3" s="7" t="s">
        <v>39</v>
      </c>
      <c r="K3" s="5" t="s">
        <v>40</v>
      </c>
      <c r="L3" s="7" t="s">
        <v>41</v>
      </c>
      <c r="M3" s="5" t="s">
        <v>42</v>
      </c>
      <c r="N3" s="7" t="s">
        <v>43</v>
      </c>
      <c r="O3" s="8" t="str">
        <f aca="false">Sheet1!Q211</f>
        <v>รวม</v>
      </c>
    </row>
    <row r="4" customFormat="false" ht="19.5" hidden="false" customHeight="true" outlineLevel="0" collapsed="false">
      <c r="B4" s="9" t="str">
        <f aca="false">Sheet1!A212</f>
        <v>1.ผู้ป่วยนอกของสถานพยาบาลอื่นที่ส่งมา</v>
      </c>
      <c r="C4" s="10"/>
      <c r="D4" s="11"/>
      <c r="E4" s="10"/>
      <c r="F4" s="11"/>
      <c r="G4" s="10"/>
      <c r="H4" s="11"/>
      <c r="I4" s="10"/>
      <c r="J4" s="11"/>
      <c r="K4" s="10"/>
      <c r="L4" s="11"/>
      <c r="M4" s="10"/>
      <c r="N4" s="11"/>
      <c r="O4" s="10"/>
    </row>
    <row r="5" s="14" customFormat="true" ht="20.1" hidden="false" customHeight="true" outlineLevel="0" collapsed="false">
      <c r="A5" s="0"/>
      <c r="B5" s="12" t="str">
        <f aca="false">Sheet1!A213</f>
        <v>ศูนย์บริการสาธารณสุข</v>
      </c>
      <c r="C5" s="13" t="n">
        <v>70</v>
      </c>
      <c r="D5" s="13" t="n">
        <v>98</v>
      </c>
      <c r="E5" s="13" t="n">
        <v>85</v>
      </c>
      <c r="F5" s="13" t="n">
        <v>74</v>
      </c>
      <c r="G5" s="13" t="n">
        <v>66</v>
      </c>
      <c r="H5" s="13" t="n">
        <v>86</v>
      </c>
      <c r="I5" s="13" t="n">
        <v>23</v>
      </c>
      <c r="J5" s="13" t="n">
        <v>76</v>
      </c>
      <c r="K5" s="13" t="n">
        <v>95</v>
      </c>
      <c r="L5" s="13" t="n">
        <v>78</v>
      </c>
      <c r="M5" s="13" t="n">
        <v>100</v>
      </c>
      <c r="N5" s="13" t="n">
        <v>87</v>
      </c>
      <c r="O5" s="13" t="n">
        <f aca="false">SUM(C5:N5)</f>
        <v>938</v>
      </c>
    </row>
    <row r="6" s="14" customFormat="true" ht="20.1" hidden="false" customHeight="true" outlineLevel="0" collapsed="false">
      <c r="A6" s="0"/>
      <c r="B6" s="12" t="str">
        <f aca="false">Sheet1!A214</f>
        <v>โรงพยาบาลในสังกัด</v>
      </c>
      <c r="C6" s="13" t="n">
        <v>42</v>
      </c>
      <c r="D6" s="13" t="n">
        <v>36</v>
      </c>
      <c r="E6" s="13" t="n">
        <v>25</v>
      </c>
      <c r="F6" s="13" t="n">
        <v>42</v>
      </c>
      <c r="G6" s="13" t="n">
        <v>20</v>
      </c>
      <c r="H6" s="13" t="n">
        <v>26</v>
      </c>
      <c r="I6" s="13" t="n">
        <v>10</v>
      </c>
      <c r="J6" s="13" t="n">
        <v>28</v>
      </c>
      <c r="K6" s="13" t="n">
        <v>23</v>
      </c>
      <c r="L6" s="13" t="n">
        <v>48</v>
      </c>
      <c r="M6" s="13" t="n">
        <v>32</v>
      </c>
      <c r="N6" s="13" t="n">
        <v>31</v>
      </c>
      <c r="O6" s="13" t="n">
        <f aca="false">SUM(C6:N6)</f>
        <v>363</v>
      </c>
    </row>
    <row r="7" s="14" customFormat="true" ht="20.1" hidden="false" customHeight="true" outlineLevel="0" collapsed="false">
      <c r="A7" s="0"/>
      <c r="B7" s="12" t="str">
        <f aca="false">Sheet1!A215</f>
        <v>โรงพยาบาลภาครัฐ</v>
      </c>
      <c r="C7" s="13" t="n">
        <v>77</v>
      </c>
      <c r="D7" s="13" t="n">
        <v>79</v>
      </c>
      <c r="E7" s="13" t="n">
        <v>66</v>
      </c>
      <c r="F7" s="13" t="n">
        <v>61</v>
      </c>
      <c r="G7" s="13" t="n">
        <v>53</v>
      </c>
      <c r="H7" s="13" t="n">
        <v>71</v>
      </c>
      <c r="I7" s="13" t="n">
        <v>28</v>
      </c>
      <c r="J7" s="13" t="n">
        <v>85</v>
      </c>
      <c r="K7" s="13" t="n">
        <v>67</v>
      </c>
      <c r="L7" s="13" t="n">
        <v>82</v>
      </c>
      <c r="M7" s="13" t="n">
        <v>86</v>
      </c>
      <c r="N7" s="13" t="n">
        <v>101</v>
      </c>
      <c r="O7" s="13" t="n">
        <f aca="false">SUM(C7:N7)</f>
        <v>856</v>
      </c>
    </row>
    <row r="8" s="14" customFormat="true" ht="20.1" hidden="false" customHeight="true" outlineLevel="0" collapsed="false">
      <c r="A8" s="0"/>
      <c r="B8" s="12" t="str">
        <f aca="false">Sheet1!A216</f>
        <v>โรงพยาบาลเอกชน</v>
      </c>
      <c r="C8" s="13" t="n">
        <v>67</v>
      </c>
      <c r="D8" s="13" t="n">
        <v>66</v>
      </c>
      <c r="E8" s="13" t="n">
        <v>47</v>
      </c>
      <c r="F8" s="13" t="n">
        <v>39</v>
      </c>
      <c r="G8" s="13" t="n">
        <v>53</v>
      </c>
      <c r="H8" s="13" t="n">
        <v>65</v>
      </c>
      <c r="I8" s="13" t="n">
        <v>8</v>
      </c>
      <c r="J8" s="13" t="n">
        <v>57</v>
      </c>
      <c r="K8" s="13" t="n">
        <v>69</v>
      </c>
      <c r="L8" s="13" t="n">
        <v>66</v>
      </c>
      <c r="M8" s="13" t="n">
        <v>50</v>
      </c>
      <c r="N8" s="13" t="n">
        <v>93</v>
      </c>
      <c r="O8" s="13" t="n">
        <f aca="false">SUM(C8:N8)</f>
        <v>680</v>
      </c>
    </row>
    <row r="9" customFormat="false" ht="16.5" hidden="false" customHeight="true" outlineLevel="0" collapsed="false">
      <c r="B9" s="15" t="str">
        <f aca="false">Sheet1!A217</f>
        <v>รวม</v>
      </c>
      <c r="C9" s="16" t="n">
        <f aca="false">SUM(C5:C8)</f>
        <v>256</v>
      </c>
      <c r="D9" s="16" t="n">
        <f aca="false">SUM(D5:D8)</f>
        <v>279</v>
      </c>
      <c r="E9" s="16" t="n">
        <f aca="false">SUM(E5:E8)</f>
        <v>223</v>
      </c>
      <c r="F9" s="16" t="n">
        <f aca="false">SUM(F5:F8)</f>
        <v>216</v>
      </c>
      <c r="G9" s="16" t="n">
        <f aca="false">SUM(G5:G8)</f>
        <v>192</v>
      </c>
      <c r="H9" s="16" t="n">
        <f aca="false">SUM(H5:H8)</f>
        <v>248</v>
      </c>
      <c r="I9" s="16" t="n">
        <f aca="false">SUM(I5:I8)</f>
        <v>69</v>
      </c>
      <c r="J9" s="16" t="n">
        <f aca="false">SUM(J5:J8)</f>
        <v>246</v>
      </c>
      <c r="K9" s="16" t="n">
        <f aca="false">SUM(K5:K8)</f>
        <v>254</v>
      </c>
      <c r="L9" s="16" t="n">
        <f aca="false">SUM(L5:L8)</f>
        <v>274</v>
      </c>
      <c r="M9" s="16" t="n">
        <f aca="false">SUM(M5:M8)</f>
        <v>268</v>
      </c>
      <c r="N9" s="16" t="n">
        <f aca="false">SUM(N5:N8)</f>
        <v>312</v>
      </c>
      <c r="O9" s="16" t="n">
        <f aca="false">SUM(C9:N9)</f>
        <v>2837</v>
      </c>
    </row>
    <row r="10" s="14" customFormat="true" ht="18" hidden="false" customHeight="true" outlineLevel="0" collapsed="false">
      <c r="A10" s="0"/>
      <c r="B10" s="17" t="str">
        <f aca="false">Sheet1!A218</f>
        <v>2.ผู้ป่วยนอกของสถานพยาบาลอื่นที่ส่งไป</v>
      </c>
      <c r="C10" s="18"/>
      <c r="D10" s="19"/>
      <c r="E10" s="18"/>
      <c r="F10" s="19"/>
      <c r="G10" s="18"/>
      <c r="H10" s="19"/>
      <c r="I10" s="18"/>
      <c r="J10" s="19"/>
      <c r="K10" s="18"/>
      <c r="L10" s="19"/>
      <c r="M10" s="18"/>
      <c r="N10" s="19"/>
      <c r="O10" s="18"/>
    </row>
    <row r="11" s="14" customFormat="true" ht="20.1" hidden="false" customHeight="true" outlineLevel="0" collapsed="false">
      <c r="A11" s="0"/>
      <c r="B11" s="12" t="str">
        <f aca="false">Sheet1!A219</f>
        <v>ศูนย์บริการสาธารณสุข</v>
      </c>
      <c r="C11" s="13" t="n">
        <v>54</v>
      </c>
      <c r="D11" s="13" t="n">
        <v>17</v>
      </c>
      <c r="E11" s="13" t="n">
        <v>14</v>
      </c>
      <c r="F11" s="13" t="n">
        <v>10</v>
      </c>
      <c r="G11" s="13" t="n">
        <v>8</v>
      </c>
      <c r="H11" s="13" t="n">
        <v>11</v>
      </c>
      <c r="I11" s="13" t="n">
        <v>4</v>
      </c>
      <c r="J11" s="13" t="n">
        <v>14</v>
      </c>
      <c r="K11" s="13" t="n">
        <v>16</v>
      </c>
      <c r="L11" s="13" t="n">
        <v>10</v>
      </c>
      <c r="M11" s="13" t="n">
        <v>8</v>
      </c>
      <c r="N11" s="13" t="n">
        <v>6</v>
      </c>
      <c r="O11" s="13" t="n">
        <f aca="false">SUM(C11:N11)</f>
        <v>172</v>
      </c>
    </row>
    <row r="12" s="14" customFormat="true" ht="20.1" hidden="false" customHeight="true" outlineLevel="0" collapsed="false">
      <c r="A12" s="0"/>
      <c r="B12" s="12" t="str">
        <f aca="false">Sheet1!A220</f>
        <v>โรงพยาบาลในสังกัด</v>
      </c>
      <c r="C12" s="13" t="n">
        <v>125</v>
      </c>
      <c r="D12" s="13" t="n">
        <v>85</v>
      </c>
      <c r="E12" s="13" t="n">
        <v>111</v>
      </c>
      <c r="F12" s="13" t="n">
        <v>112</v>
      </c>
      <c r="G12" s="13" t="n">
        <v>87</v>
      </c>
      <c r="H12" s="13" t="n">
        <v>115</v>
      </c>
      <c r="I12" s="13" t="n">
        <v>82</v>
      </c>
      <c r="J12" s="13" t="n">
        <v>89</v>
      </c>
      <c r="K12" s="13" t="n">
        <v>102</v>
      </c>
      <c r="L12" s="13" t="n">
        <v>110</v>
      </c>
      <c r="M12" s="13" t="n">
        <v>87</v>
      </c>
      <c r="N12" s="13" t="n">
        <v>153</v>
      </c>
      <c r="O12" s="13" t="n">
        <f aca="false">SUM(C12:N12)</f>
        <v>1258</v>
      </c>
    </row>
    <row r="13" s="14" customFormat="true" ht="20.1" hidden="false" customHeight="true" outlineLevel="0" collapsed="false">
      <c r="A13" s="0"/>
      <c r="B13" s="12" t="str">
        <f aca="false">Sheet1!A221</f>
        <v>โรงพยาบาลภาครัฐ</v>
      </c>
      <c r="C13" s="13" t="n">
        <v>658</v>
      </c>
      <c r="D13" s="13" t="n">
        <v>536</v>
      </c>
      <c r="E13" s="13" t="n">
        <v>626</v>
      </c>
      <c r="F13" s="13" t="n">
        <v>737</v>
      </c>
      <c r="G13" s="13" t="n">
        <v>516</v>
      </c>
      <c r="H13" s="13" t="n">
        <v>537</v>
      </c>
      <c r="I13" s="13" t="n">
        <v>685</v>
      </c>
      <c r="J13" s="13" t="n">
        <v>676</v>
      </c>
      <c r="K13" s="13" t="n">
        <v>740</v>
      </c>
      <c r="L13" s="13" t="n">
        <v>734</v>
      </c>
      <c r="M13" s="13" t="n">
        <v>706</v>
      </c>
      <c r="N13" s="13" t="n">
        <v>932</v>
      </c>
      <c r="O13" s="13" t="n">
        <f aca="false">SUM(C13:N13)</f>
        <v>8083</v>
      </c>
    </row>
    <row r="14" s="14" customFormat="true" ht="20.1" hidden="false" customHeight="true" outlineLevel="0" collapsed="false">
      <c r="A14" s="0"/>
      <c r="B14" s="12" t="str">
        <f aca="false">Sheet1!A222</f>
        <v>โรงพยาบาลเอกชน</v>
      </c>
      <c r="C14" s="13" t="n">
        <v>46</v>
      </c>
      <c r="D14" s="13" t="n">
        <v>121</v>
      </c>
      <c r="E14" s="13" t="n">
        <v>38</v>
      </c>
      <c r="F14" s="13" t="n">
        <v>52</v>
      </c>
      <c r="G14" s="13" t="n">
        <v>54</v>
      </c>
      <c r="H14" s="13" t="n">
        <v>59</v>
      </c>
      <c r="I14" s="13" t="n">
        <v>23</v>
      </c>
      <c r="J14" s="13" t="n">
        <v>49</v>
      </c>
      <c r="K14" s="13" t="n">
        <v>47</v>
      </c>
      <c r="L14" s="13" t="n">
        <v>54</v>
      </c>
      <c r="M14" s="13" t="n">
        <v>45</v>
      </c>
      <c r="N14" s="13" t="n">
        <v>40</v>
      </c>
      <c r="O14" s="13" t="n">
        <f aca="false">SUM(C14:N14)</f>
        <v>628</v>
      </c>
    </row>
    <row r="15" customFormat="false" ht="20.1" hidden="false" customHeight="true" outlineLevel="0" collapsed="false">
      <c r="B15" s="20" t="str">
        <f aca="false">Sheet1!A223</f>
        <v>รวม</v>
      </c>
      <c r="C15" s="16" t="n">
        <f aca="false">SUM(C11:C14)</f>
        <v>883</v>
      </c>
      <c r="D15" s="16" t="n">
        <f aca="false">SUM(D11:D14)</f>
        <v>759</v>
      </c>
      <c r="E15" s="16" t="n">
        <f aca="false">SUM(E11:E14)</f>
        <v>789</v>
      </c>
      <c r="F15" s="16" t="n">
        <f aca="false">SUM(F11:F14)</f>
        <v>911</v>
      </c>
      <c r="G15" s="16" t="n">
        <f aca="false">SUM(G11:G14)</f>
        <v>665</v>
      </c>
      <c r="H15" s="16" t="n">
        <f aca="false">SUM(H11:H14)</f>
        <v>722</v>
      </c>
      <c r="I15" s="16" t="n">
        <f aca="false">SUM(I11:I14)</f>
        <v>794</v>
      </c>
      <c r="J15" s="16" t="n">
        <f aca="false">SUM(J11:J14)</f>
        <v>828</v>
      </c>
      <c r="K15" s="16" t="n">
        <f aca="false">SUM(K11:K14)</f>
        <v>905</v>
      </c>
      <c r="L15" s="16" t="n">
        <f aca="false">SUM(L11:L14)</f>
        <v>908</v>
      </c>
      <c r="M15" s="16" t="n">
        <f aca="false">SUM(M11:M14)</f>
        <v>846</v>
      </c>
      <c r="N15" s="16" t="n">
        <f aca="false">SUM(N11:N14)</f>
        <v>1131</v>
      </c>
      <c r="O15" s="16" t="n">
        <f aca="false">SUM(C15:N15)</f>
        <v>10141</v>
      </c>
    </row>
    <row r="16" s="14" customFormat="true" ht="20.1" hidden="false" customHeight="true" outlineLevel="0" collapsed="false">
      <c r="A16" s="0"/>
      <c r="B16" s="17" t="str">
        <f aca="false">Sheet1!A224</f>
        <v>3.ผู้ป่วยในของสถานพยาบาลอื่นที่ส่งมา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13"/>
    </row>
    <row r="17" s="14" customFormat="true" ht="20.1" hidden="false" customHeight="true" outlineLevel="0" collapsed="false">
      <c r="A17" s="0"/>
      <c r="B17" s="12" t="str">
        <f aca="false">Sheet1!A225</f>
        <v>ศูนย์บริการสาธารณสุข</v>
      </c>
      <c r="C17" s="21" t="n">
        <v>20</v>
      </c>
      <c r="D17" s="21" t="n">
        <v>19</v>
      </c>
      <c r="E17" s="21" t="n">
        <v>14</v>
      </c>
      <c r="F17" s="21" t="n">
        <v>10</v>
      </c>
      <c r="G17" s="21" t="n">
        <v>16</v>
      </c>
      <c r="H17" s="21" t="n">
        <v>14</v>
      </c>
      <c r="I17" s="21" t="n">
        <v>12</v>
      </c>
      <c r="J17" s="21" t="n">
        <v>7</v>
      </c>
      <c r="K17" s="21" t="n">
        <v>22</v>
      </c>
      <c r="L17" s="21" t="n">
        <v>12</v>
      </c>
      <c r="M17" s="21" t="n">
        <v>9</v>
      </c>
      <c r="N17" s="21" t="n">
        <v>9</v>
      </c>
      <c r="O17" s="13" t="n">
        <f aca="false">SUM(C17:N17)</f>
        <v>164</v>
      </c>
    </row>
    <row r="18" s="14" customFormat="true" ht="20.1" hidden="false" customHeight="true" outlineLevel="0" collapsed="false">
      <c r="A18" s="0"/>
      <c r="B18" s="12" t="str">
        <f aca="false">Sheet1!A226</f>
        <v>โรงพยาบาลในสังกัด</v>
      </c>
      <c r="C18" s="21" t="n">
        <v>36</v>
      </c>
      <c r="D18" s="21" t="n">
        <v>50</v>
      </c>
      <c r="E18" s="21" t="n">
        <v>34</v>
      </c>
      <c r="F18" s="21" t="n">
        <v>23</v>
      </c>
      <c r="G18" s="21" t="n">
        <v>16</v>
      </c>
      <c r="H18" s="21" t="n">
        <v>41</v>
      </c>
      <c r="I18" s="21" t="n">
        <v>25</v>
      </c>
      <c r="J18" s="21" t="n">
        <v>39</v>
      </c>
      <c r="K18" s="21" t="n">
        <v>32</v>
      </c>
      <c r="L18" s="21" t="n">
        <v>29</v>
      </c>
      <c r="M18" s="21" t="n">
        <v>34</v>
      </c>
      <c r="N18" s="21" t="n">
        <v>37</v>
      </c>
      <c r="O18" s="13" t="n">
        <f aca="false">SUM(C18:N18)</f>
        <v>396</v>
      </c>
    </row>
    <row r="19" s="14" customFormat="true" ht="20.1" hidden="false" customHeight="true" outlineLevel="0" collapsed="false">
      <c r="A19" s="0"/>
      <c r="B19" s="12" t="str">
        <f aca="false">Sheet1!A227</f>
        <v>โรงพยาบาลภาครัฐ</v>
      </c>
      <c r="C19" s="21" t="n">
        <v>25</v>
      </c>
      <c r="D19" s="21" t="n">
        <v>80</v>
      </c>
      <c r="E19" s="21" t="n">
        <v>36</v>
      </c>
      <c r="F19" s="21" t="n">
        <v>32</v>
      </c>
      <c r="G19" s="21" t="n">
        <v>19</v>
      </c>
      <c r="H19" s="21" t="n">
        <v>39</v>
      </c>
      <c r="I19" s="21" t="n">
        <v>38</v>
      </c>
      <c r="J19" s="21" t="n">
        <v>18</v>
      </c>
      <c r="K19" s="21" t="n">
        <v>36</v>
      </c>
      <c r="L19" s="21" t="n">
        <v>24</v>
      </c>
      <c r="M19" s="21" t="n">
        <v>39</v>
      </c>
      <c r="N19" s="21" t="n">
        <v>40</v>
      </c>
      <c r="O19" s="13" t="n">
        <f aca="false">SUM(C19:N19)</f>
        <v>426</v>
      </c>
    </row>
    <row r="20" s="14" customFormat="true" ht="20.1" hidden="false" customHeight="true" outlineLevel="0" collapsed="false">
      <c r="A20" s="0"/>
      <c r="B20" s="12" t="str">
        <f aca="false">Sheet1!A228</f>
        <v>โรงพยาบาลเอกชน</v>
      </c>
      <c r="C20" s="21" t="n">
        <v>15</v>
      </c>
      <c r="D20" s="21" t="n">
        <v>12</v>
      </c>
      <c r="E20" s="21" t="n">
        <v>10</v>
      </c>
      <c r="F20" s="21" t="n">
        <v>14</v>
      </c>
      <c r="G20" s="21" t="n">
        <v>8</v>
      </c>
      <c r="H20" s="21" t="n">
        <v>5</v>
      </c>
      <c r="I20" s="21" t="n">
        <v>10</v>
      </c>
      <c r="J20" s="21" t="n">
        <v>14</v>
      </c>
      <c r="K20" s="21" t="n">
        <v>16</v>
      </c>
      <c r="L20" s="21" t="n">
        <v>23</v>
      </c>
      <c r="M20" s="21" t="n">
        <v>9</v>
      </c>
      <c r="N20" s="21" t="n">
        <v>14</v>
      </c>
      <c r="O20" s="13" t="n">
        <f aca="false">SUM(C20:N20)</f>
        <v>150</v>
      </c>
    </row>
    <row r="21" customFormat="false" ht="17.25" hidden="false" customHeight="true" outlineLevel="0" collapsed="false">
      <c r="B21" s="20" t="str">
        <f aca="false">Sheet1!A229</f>
        <v>รวม</v>
      </c>
      <c r="C21" s="22" t="n">
        <f aca="false">SUM(C17:C20)</f>
        <v>96</v>
      </c>
      <c r="D21" s="22" t="n">
        <f aca="false">SUM(D17:D20)</f>
        <v>161</v>
      </c>
      <c r="E21" s="22" t="n">
        <f aca="false">SUM(E17:E20)</f>
        <v>94</v>
      </c>
      <c r="F21" s="22" t="n">
        <f aca="false">SUM(F17:F20)</f>
        <v>79</v>
      </c>
      <c r="G21" s="22" t="n">
        <f aca="false">SUM(G17:G20)</f>
        <v>59</v>
      </c>
      <c r="H21" s="22" t="n">
        <f aca="false">SUM(H17:H20)</f>
        <v>99</v>
      </c>
      <c r="I21" s="22" t="n">
        <f aca="false">SUM(I17:I20)</f>
        <v>85</v>
      </c>
      <c r="J21" s="22" t="n">
        <f aca="false">SUM(J17:J20)</f>
        <v>78</v>
      </c>
      <c r="K21" s="22" t="n">
        <f aca="false">SUM(K17:K20)</f>
        <v>106</v>
      </c>
      <c r="L21" s="22" t="n">
        <f aca="false">SUM(L17:L20)</f>
        <v>88</v>
      </c>
      <c r="M21" s="22" t="n">
        <f aca="false">SUM(M17:M20)</f>
        <v>91</v>
      </c>
      <c r="N21" s="22" t="n">
        <f aca="false">SUM(N17:N20)</f>
        <v>100</v>
      </c>
      <c r="O21" s="23" t="n">
        <f aca="false">SUM(C21:N21)</f>
        <v>1136</v>
      </c>
    </row>
    <row r="22" s="14" customFormat="true" ht="20.1" hidden="false" customHeight="true" outlineLevel="0" collapsed="false">
      <c r="A22" s="0"/>
      <c r="B22" s="17" t="str">
        <f aca="false">Sheet1!A230</f>
        <v>4.ผู้ป่วยในของสถานพยาบาลอื่นที่ส่งไป</v>
      </c>
      <c r="C22" s="18"/>
      <c r="D22" s="19"/>
      <c r="E22" s="18"/>
      <c r="F22" s="19"/>
      <c r="G22" s="18"/>
      <c r="H22" s="19"/>
      <c r="I22" s="18"/>
      <c r="J22" s="19"/>
      <c r="K22" s="18"/>
      <c r="L22" s="19"/>
      <c r="M22" s="18"/>
      <c r="N22" s="19"/>
      <c r="O22" s="18"/>
    </row>
    <row r="23" s="14" customFormat="true" ht="20.1" hidden="false" customHeight="true" outlineLevel="0" collapsed="false">
      <c r="A23" s="0"/>
      <c r="B23" s="12" t="str">
        <f aca="false">Sheet1!A231</f>
        <v>ศูนย์บริการสาธารณสุข</v>
      </c>
      <c r="C23" s="13" t="n">
        <v>139</v>
      </c>
      <c r="D23" s="13" t="n">
        <v>116</v>
      </c>
      <c r="E23" s="13" t="n">
        <v>112</v>
      </c>
      <c r="F23" s="13" t="n">
        <v>71</v>
      </c>
      <c r="G23" s="13" t="n">
        <v>67</v>
      </c>
      <c r="H23" s="13" t="n">
        <v>65</v>
      </c>
      <c r="I23" s="13" t="n">
        <v>74</v>
      </c>
      <c r="J23" s="13" t="n">
        <v>90</v>
      </c>
      <c r="K23" s="13" t="n">
        <v>97</v>
      </c>
      <c r="L23" s="13" t="n">
        <v>72</v>
      </c>
      <c r="M23" s="13" t="n">
        <v>88</v>
      </c>
      <c r="N23" s="13" t="n">
        <v>69</v>
      </c>
      <c r="O23" s="13" t="n">
        <f aca="false">SUM(C23:N23)</f>
        <v>1060</v>
      </c>
    </row>
    <row r="24" s="14" customFormat="true" ht="20.1" hidden="false" customHeight="true" outlineLevel="0" collapsed="false">
      <c r="A24" s="0"/>
      <c r="B24" s="12" t="str">
        <f aca="false">Sheet1!A232</f>
        <v>โรงพยาบาลในสังกัด</v>
      </c>
      <c r="C24" s="13" t="n">
        <v>12</v>
      </c>
      <c r="D24" s="13" t="n">
        <v>12</v>
      </c>
      <c r="E24" s="13" t="n">
        <v>7</v>
      </c>
      <c r="F24" s="13" t="n">
        <v>12</v>
      </c>
      <c r="G24" s="13" t="n">
        <v>6</v>
      </c>
      <c r="H24" s="13" t="n">
        <v>14</v>
      </c>
      <c r="I24" s="13" t="n">
        <v>13</v>
      </c>
      <c r="J24" s="13" t="n">
        <v>19</v>
      </c>
      <c r="K24" s="13" t="n">
        <v>19</v>
      </c>
      <c r="L24" s="13" t="n">
        <v>21</v>
      </c>
      <c r="M24" s="13" t="n">
        <v>24</v>
      </c>
      <c r="N24" s="13" t="n">
        <v>24</v>
      </c>
      <c r="O24" s="13" t="n">
        <f aca="false">SUM(C24:N24)</f>
        <v>183</v>
      </c>
    </row>
    <row r="25" s="14" customFormat="true" ht="20.1" hidden="false" customHeight="true" outlineLevel="0" collapsed="false">
      <c r="A25" s="0"/>
      <c r="B25" s="12" t="str">
        <f aca="false">Sheet1!A233</f>
        <v>โรงพยาบาลภาครัฐ</v>
      </c>
      <c r="C25" s="13" t="n">
        <v>30</v>
      </c>
      <c r="D25" s="13" t="n">
        <v>36</v>
      </c>
      <c r="E25" s="13" t="n">
        <v>24</v>
      </c>
      <c r="F25" s="13" t="n">
        <v>53</v>
      </c>
      <c r="G25" s="13" t="n">
        <v>17</v>
      </c>
      <c r="H25" s="13" t="n">
        <v>23</v>
      </c>
      <c r="I25" s="13" t="n">
        <v>19</v>
      </c>
      <c r="J25" s="13" t="n">
        <v>31</v>
      </c>
      <c r="K25" s="13" t="n">
        <v>19</v>
      </c>
      <c r="L25" s="13" t="n">
        <v>28</v>
      </c>
      <c r="M25" s="13" t="n">
        <v>34</v>
      </c>
      <c r="N25" s="13" t="n">
        <v>47</v>
      </c>
      <c r="O25" s="13" t="n">
        <f aca="false">SUM(C25:N25)</f>
        <v>361</v>
      </c>
    </row>
    <row r="26" s="14" customFormat="true" ht="20.1" hidden="false" customHeight="true" outlineLevel="0" collapsed="false">
      <c r="A26" s="0"/>
      <c r="B26" s="12" t="str">
        <f aca="false">Sheet1!A234</f>
        <v>โรงพยาบาลเอกชน</v>
      </c>
      <c r="C26" s="13" t="n">
        <v>9</v>
      </c>
      <c r="D26" s="13" t="n">
        <v>24</v>
      </c>
      <c r="E26" s="13" t="n">
        <v>9</v>
      </c>
      <c r="F26" s="13" t="n">
        <v>10</v>
      </c>
      <c r="G26" s="13" t="n">
        <v>7</v>
      </c>
      <c r="H26" s="13" t="n">
        <v>11</v>
      </c>
      <c r="I26" s="13" t="n">
        <v>2</v>
      </c>
      <c r="J26" s="13" t="n">
        <v>11</v>
      </c>
      <c r="K26" s="13" t="n">
        <v>13</v>
      </c>
      <c r="L26" s="13" t="n">
        <v>6</v>
      </c>
      <c r="M26" s="13" t="n">
        <v>7</v>
      </c>
      <c r="N26" s="13" t="n">
        <v>12</v>
      </c>
      <c r="O26" s="13" t="n">
        <f aca="false">SUM(C26:N26)</f>
        <v>121</v>
      </c>
    </row>
    <row r="27" customFormat="false" ht="17.25" hidden="false" customHeight="true" outlineLevel="0" collapsed="false">
      <c r="B27" s="20" t="str">
        <f aca="false">Sheet1!A235</f>
        <v>รวม</v>
      </c>
      <c r="C27" s="23" t="n">
        <f aca="false">SUM(C23:C26)</f>
        <v>190</v>
      </c>
      <c r="D27" s="23" t="n">
        <f aca="false">SUM(D23:D26)</f>
        <v>188</v>
      </c>
      <c r="E27" s="23" t="n">
        <f aca="false">SUM(E23:E26)</f>
        <v>152</v>
      </c>
      <c r="F27" s="23" t="n">
        <f aca="false">SUM(F23:F26)</f>
        <v>146</v>
      </c>
      <c r="G27" s="23" t="n">
        <f aca="false">SUM(G23:G26)</f>
        <v>97</v>
      </c>
      <c r="H27" s="23" t="n">
        <f aca="false">SUM(H23:H26)</f>
        <v>113</v>
      </c>
      <c r="I27" s="23" t="n">
        <f aca="false">SUM(I23:I26)</f>
        <v>108</v>
      </c>
      <c r="J27" s="23" t="n">
        <f aca="false">SUM(J23:J26)</f>
        <v>151</v>
      </c>
      <c r="K27" s="23" t="n">
        <f aca="false">SUM(K23:K26)</f>
        <v>148</v>
      </c>
      <c r="L27" s="23" t="n">
        <f aca="false">SUM(L23:L26)</f>
        <v>127</v>
      </c>
      <c r="M27" s="23" t="n">
        <f aca="false">SUM(M23:M26)</f>
        <v>153</v>
      </c>
      <c r="N27" s="23" t="n">
        <f aca="false">SUM(N23:N26)</f>
        <v>152</v>
      </c>
      <c r="O27" s="23" t="n">
        <f aca="false">SUM(C27:N27)</f>
        <v>1725</v>
      </c>
    </row>
    <row r="28" customFormat="false" ht="22.5" hidden="false" customHeight="false" outlineLevel="0" collapsed="false"/>
  </sheetData>
  <mergeCells count="1">
    <mergeCell ref="B1:O1"/>
  </mergeCells>
  <printOptions headings="false" gridLines="false" gridLinesSet="true" horizontalCentered="false" verticalCentered="false"/>
  <pageMargins left="0.2" right="0.45" top="0.6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3:45:49Z</dcterms:created>
  <dc:creator>plan1</dc:creator>
  <dc:description/>
  <dc:language>en-US</dc:language>
  <cp:lastModifiedBy>plan</cp:lastModifiedBy>
  <cp:lastPrinted>2004-12-22T02:57:20Z</cp:lastPrinted>
  <dcterms:modified xsi:type="dcterms:W3CDTF">2004-12-22T03:25:40Z</dcterms:modified>
  <cp:revision>0</cp:revision>
  <dc:subject/>
  <dc:title/>
</cp:coreProperties>
</file>