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r>
      <rPr>
        <b val="true"/>
        <sz val="16"/>
        <rFont val="Arial"/>
        <family val="0"/>
        <charset val="222"/>
      </rPr>
      <t xml:space="preserve">งบประมาณของสำนักการแพทย์ ปีงบประมาณ </t>
    </r>
    <r>
      <rPr>
        <b val="true"/>
        <sz val="16"/>
        <rFont val="CordiaUPC"/>
        <family val="2"/>
        <charset val="222"/>
      </rPr>
      <t xml:space="preserve">2535 - 2544</t>
    </r>
  </si>
  <si>
    <t xml:space="preserve">ปีงบประมาณ</t>
  </si>
  <si>
    <r>
      <rPr>
        <b val="true"/>
        <sz val="16"/>
        <rFont val="Arial"/>
        <family val="0"/>
        <charset val="222"/>
      </rPr>
      <t xml:space="preserve">จำนวนเงิน </t>
    </r>
    <r>
      <rPr>
        <b val="true"/>
        <sz val="16"/>
        <rFont val="CordiaUPC"/>
        <family val="2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ล้านบาท</t>
    </r>
    <r>
      <rPr>
        <b val="true"/>
        <sz val="16"/>
        <rFont val="CordiaUPC"/>
        <family val="2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อัตราการเปลี่ยนแปลงเทียบกับปีก่อนหน้า </t>
    </r>
    <r>
      <rPr>
        <b val="true"/>
        <sz val="16"/>
        <rFont val="CordiaUPC"/>
        <family val="2"/>
        <charset val="222"/>
      </rPr>
      <t xml:space="preserve">(%)</t>
    </r>
  </si>
  <si>
    <t xml:space="preserve">ลดลง</t>
  </si>
  <si>
    <t xml:space="preserve">เพิ่มขึ้น</t>
  </si>
  <si>
    <t xml:space="preserve">จำนวนคน </t>
  </si>
  <si>
    <t xml:space="preserve">ปีที่</t>
  </si>
  <si>
    <t xml:space="preserve">อัตราการเปลี่ยนแปลงของผู้ป่วยนอกเมื่อเปรียบเทียบกับปีก่อนหน้า</t>
  </si>
  <si>
    <t xml:space="preserve">ลดลง        5.64 %  </t>
  </si>
  <si>
    <t xml:space="preserve">เพิ่มขึ้น      4.35 %  </t>
  </si>
  <si>
    <t xml:space="preserve">เพิ่มขึ้น      1.93 %  </t>
  </si>
  <si>
    <t xml:space="preserve">ลดลง        0.35 %  </t>
  </si>
  <si>
    <t xml:space="preserve">เพิ่มขึ้น      8.96 %  </t>
  </si>
  <si>
    <t xml:space="preserve">เพิ่มขึ้น      3.81 %  </t>
  </si>
  <si>
    <t xml:space="preserve">เพิ่มขึ้น      17.62 %  </t>
  </si>
  <si>
    <t xml:space="preserve">เพิ่มขึ้น      7.55 %  </t>
  </si>
  <si>
    <t xml:space="preserve">เพิ่มขึ้น      12.37 %  </t>
  </si>
  <si>
    <t xml:space="preserve">เพิ่มขึ้น      1.68 %  </t>
  </si>
  <si>
    <t xml:space="preserve">เพิ่มขึ้น      5.96 %  </t>
  </si>
  <si>
    <t xml:space="preserve">เพิ่มขึ้น      5.02 %  </t>
  </si>
  <si>
    <t xml:space="preserve">ลดลง        15.39 %  </t>
  </si>
  <si>
    <t xml:space="preserve">เพิ่มขึ้น      11.43 %  </t>
  </si>
  <si>
    <t xml:space="preserve">เพิ่มขึ้น      4.98 %  </t>
  </si>
  <si>
    <t xml:space="preserve">ลดลง        1.72 %  </t>
  </si>
  <si>
    <t xml:space="preserve">เพิ่มขึ้น      3.59 %  </t>
  </si>
  <si>
    <t xml:space="preserve">เพิ่มขึ้น      2.38 %  </t>
  </si>
  <si>
    <t xml:space="preserve">เพิ่มขึ้น      18.91 %  </t>
  </si>
  <si>
    <t xml:space="preserve">เพิ่มขึ้น      6.24 %  </t>
  </si>
  <si>
    <t xml:space="preserve">เพิ่มขึ้น      8.82 %  </t>
  </si>
  <si>
    <t xml:space="preserve">เพิ่มขึ้น      2.66 %  </t>
  </si>
  <si>
    <t xml:space="preserve">เพิ่มขึ้น      6.29 %  </t>
  </si>
  <si>
    <t xml:space="preserve">เพิ่มขึ้น      3.61 %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#0.00&quot; %&quot;"/>
    <numFmt numFmtId="169" formatCode="#0.0000&quot; %&quot;"/>
    <numFmt numFmtId="170" formatCode="0.000%"/>
    <numFmt numFmtId="171" formatCode="[$-409]#,##0_);\(#,##0\)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CordiaUPC"/>
      <family val="2"/>
      <charset val="222"/>
    </font>
    <font>
      <sz val="16"/>
      <name val="CordiaUPC"/>
      <family val="2"/>
      <charset val="222"/>
    </font>
    <font>
      <sz val="16"/>
      <name val="Arial"/>
      <family val="0"/>
      <charset val="222"/>
    </font>
    <font>
      <b val="true"/>
      <sz val="10"/>
      <name val="Arial"/>
      <family val="2"/>
      <charset val="22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00"/>
      <name val="Angsana New"/>
      <family val="2"/>
    </font>
    <font>
      <sz val="11.25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ngsana New"/>
      <family val="1"/>
    </font>
    <font>
      <b val="true"/>
      <sz val="12"/>
      <color rgb="FF000000"/>
      <name val="Arial"/>
      <family val="2"/>
    </font>
    <font>
      <b val="true"/>
      <sz val="8.75"/>
      <color rgb="FF993366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172F"/>
      <rgbColor rgb="FF993300"/>
      <rgbColor rgb="FF993366"/>
      <rgbColor rgb="FF464675"/>
      <rgbColor rgb="FF5526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จำนวนผู้ป่วยนอกของโรงพยาบาลในสังกัดสำนักการแพทย์ 
ปีงบประมาณ 2535-2546</a:t>
            </a:r>
          </a:p>
        </c:rich>
      </c:tx>
      <c:layout>
        <c:manualLayout>
          <c:xMode val="edge"/>
          <c:yMode val="edge"/>
          <c:x val="0.191617873651772"/>
          <c:y val="0.018598422853742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33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00ffff"/>
        </a:solidFill>
        <a:ln w="0">
          <a:noFill/>
        </a:ln>
      </c:spPr>
    </c:sideWall>
    <c:backWall>
      <c:spPr>
        <a:solidFill>
          <a:srgbClr val="00ffff"/>
        </a:solidFill>
        <a:ln w="0">
          <a:noFill/>
        </a:ln>
      </c:spPr>
    </c:backWall>
    <c:plotArea>
      <c:layout>
        <c:manualLayout>
          <c:xMode val="edge"/>
          <c:yMode val="edge"/>
          <c:x val="0.0154083204930663"/>
          <c:y val="0.100654664484452"/>
          <c:w val="0.971278890600925"/>
          <c:h val="0.87524177949709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[1]Sheet1!$D$32</c:f>
              <c:strCache>
                <c:ptCount val="1"/>
                <c:pt idx="0">
                  <c:v>ปีงบประมาณ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D$33:$D$44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[1]Sheet1!$E$32</c:f>
              <c:strCache>
                <c:ptCount val="1"/>
                <c:pt idx="0">
                  <c:v>จำนวน (ล้านราย)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$-409]#,##0_);\(#,##0\)" sourceLinked="1"/>
            <c:dLbl>
              <c:idx val="0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[$-409]#,##0_);\(#,##0\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E$33:$E$44</c:f>
              <c:numCache>
                <c:formatCode>General</c:formatCode>
                <c:ptCount val="12"/>
                <c:pt idx="0">
                  <c:v>1185586</c:v>
                </c:pt>
                <c:pt idx="1">
                  <c:v>1237153</c:v>
                </c:pt>
                <c:pt idx="2">
                  <c:v>1260995</c:v>
                </c:pt>
                <c:pt idx="3">
                  <c:v>1256621</c:v>
                </c:pt>
                <c:pt idx="4">
                  <c:v>1369265</c:v>
                </c:pt>
                <c:pt idx="5">
                  <c:v>1424433</c:v>
                </c:pt>
                <c:pt idx="6">
                  <c:v>1675376</c:v>
                </c:pt>
                <c:pt idx="7">
                  <c:v>1801826</c:v>
                </c:pt>
                <c:pt idx="8">
                  <c:v>2024741</c:v>
                </c:pt>
                <c:pt idx="9">
                  <c:v>2058750</c:v>
                </c:pt>
                <c:pt idx="10">
                  <c:v>2181520</c:v>
                </c:pt>
                <c:pt idx="11">
                  <c:v>2291027</c:v>
                </c:pt>
              </c:numCache>
            </c:numRef>
          </c:val>
        </c:ser>
        <c:gapWidth val="150"/>
        <c:shape val="box"/>
        <c:axId val="94076801"/>
        <c:axId val="74975084"/>
        <c:axId val="0"/>
      </c:bar3DChart>
      <c:catAx>
        <c:axId val="940768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ปีที่</a:t>
                </a:r>
              </a:p>
            </c:rich>
          </c:tx>
          <c:overlay val="0"/>
          <c:spPr>
            <a:solidFill>
              <a:srgbClr val="00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660066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084"/>
        <c:crossesAt val="0"/>
        <c:auto val="1"/>
        <c:lblAlgn val="ctr"/>
        <c:lblOffset val="100"/>
        <c:noMultiLvlLbl val="0"/>
      </c:catAx>
      <c:valAx>
        <c:axId val="74975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จำนวนราย</a:t>
                </a:r>
              </a:p>
            </c:rich>
          </c:tx>
          <c:layout>
            <c:manualLayout>
              <c:xMode val="edge"/>
              <c:yMode val="edge"/>
              <c:x val="0.49497688751926"/>
              <c:y val="0.8887814313346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ngsana New"/>
              </a:defRPr>
            </a:pPr>
          </a:p>
        </c:txPr>
        <c:crossAx val="94076801"/>
        <c:crossesAt val="1"/>
        <c:crossBetween val="midCat"/>
      </c:valAx>
    </c:plotArea>
    <c:plotVisOnly val="1"/>
    <c:dispBlanksAs val="gap"/>
  </c:chart>
  <c:spPr>
    <a:solidFill>
      <a:srgbClr val="00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จำนวนผู้ป่วยในของโรงพยาบาลในสังกัดสำนักการแพทย์ 
ปีงบประมาณ 2535 - 2546</a:t>
            </a:r>
          </a:p>
        </c:rich>
      </c:tx>
      <c:layout>
        <c:manualLayout>
          <c:xMode val="edge"/>
          <c:yMode val="edge"/>
          <c:x val="0.161109399075501"/>
          <c:y val="0.0396664588528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462249614792"/>
          <c:y val="0.179005610972569"/>
          <c:w val="0.90828967642527"/>
          <c:h val="0.729660224438903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45:$Y$56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Z$45:$Z$56</c:f>
              <c:numCache>
                <c:formatCode>General</c:formatCode>
                <c:ptCount val="12"/>
                <c:pt idx="0">
                  <c:v>91849</c:v>
                </c:pt>
                <c:pt idx="1">
                  <c:v>102348</c:v>
                </c:pt>
                <c:pt idx="2">
                  <c:v>97254</c:v>
                </c:pt>
                <c:pt idx="3">
                  <c:v>95577</c:v>
                </c:pt>
                <c:pt idx="4">
                  <c:v>92149</c:v>
                </c:pt>
                <c:pt idx="5">
                  <c:v>94344</c:v>
                </c:pt>
                <c:pt idx="6">
                  <c:v>112186</c:v>
                </c:pt>
                <c:pt idx="7">
                  <c:v>105191</c:v>
                </c:pt>
                <c:pt idx="8">
                  <c:v>121082</c:v>
                </c:pt>
                <c:pt idx="9">
                  <c:v>117519</c:v>
                </c:pt>
                <c:pt idx="10">
                  <c:v>110128</c:v>
                </c:pt>
                <c:pt idx="11">
                  <c:v>114104</c:v>
                </c:pt>
              </c:numCache>
            </c:numRef>
          </c:val>
        </c:ser>
        <c:gapWidth val="150"/>
        <c:overlap val="100"/>
        <c:axId val="7852523"/>
        <c:axId val="33305343"/>
      </c:barChart>
      <c:catAx>
        <c:axId val="78525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ปี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343"/>
        <c:crossesAt val="0"/>
        <c:auto val="1"/>
        <c:lblAlgn val="ctr"/>
        <c:lblOffset val="100"/>
        <c:noMultiLvlLbl val="0"/>
      </c:catAx>
      <c:valAx>
        <c:axId val="3330534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heet1!$Y$44</c:f>
              <c:strCache>
                <c:ptCount val="1"/>
                <c:pt idx="0">
                  <c:v>ปีงบประมาณ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45:$Y$56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Sheet1!$Z$44</c:f>
              <c:strCache>
                <c:ptCount val="1"/>
                <c:pt idx="0">
                  <c:v>จำนวนคน 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Z$45:$Z$56</c:f>
              <c:numCache>
                <c:formatCode>General</c:formatCode>
                <c:ptCount val="12"/>
                <c:pt idx="0">
                  <c:v>91849</c:v>
                </c:pt>
                <c:pt idx="1">
                  <c:v>102348</c:v>
                </c:pt>
                <c:pt idx="2">
                  <c:v>97254</c:v>
                </c:pt>
                <c:pt idx="3">
                  <c:v>95577</c:v>
                </c:pt>
                <c:pt idx="4">
                  <c:v>92149</c:v>
                </c:pt>
                <c:pt idx="5">
                  <c:v>94344</c:v>
                </c:pt>
                <c:pt idx="6">
                  <c:v>112186</c:v>
                </c:pt>
                <c:pt idx="7">
                  <c:v>105191</c:v>
                </c:pt>
                <c:pt idx="8">
                  <c:v>121082</c:v>
                </c:pt>
                <c:pt idx="9">
                  <c:v>117519</c:v>
                </c:pt>
                <c:pt idx="10">
                  <c:v>110128</c:v>
                </c:pt>
                <c:pt idx="11">
                  <c:v>114104</c:v>
                </c:pt>
              </c:numCache>
            </c:numRef>
          </c:val>
        </c:ser>
        <c:gapWidth val="150"/>
        <c:overlap val="100"/>
        <c:axId val="42960707"/>
        <c:axId val="13589594"/>
      </c:barChart>
      <c:catAx>
        <c:axId val="42960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594"/>
        <c:crossesAt val="0"/>
        <c:auto val="1"/>
        <c:lblAlgn val="ctr"/>
        <c:lblOffset val="100"/>
        <c:noMultiLvlLbl val="0"/>
      </c:catAx>
      <c:valAx>
        <c:axId val="13589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จำนวนค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56880</xdr:rowOff>
    </xdr:from>
    <xdr:to>
      <xdr:col>12</xdr:col>
      <xdr:colOff>483120</xdr:colOff>
      <xdr:row>73</xdr:row>
      <xdr:rowOff>47520</xdr:rowOff>
    </xdr:to>
    <xdr:graphicFrame>
      <xdr:nvGraphicFramePr>
        <xdr:cNvPr id="0" name="Chart 2"/>
        <xdr:cNvGraphicFramePr/>
      </xdr:nvGraphicFramePr>
      <xdr:xfrm>
        <a:off x="0" y="56880"/>
        <a:ext cx="58406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91</xdr:row>
      <xdr:rowOff>75600</xdr:rowOff>
    </xdr:from>
    <xdr:to>
      <xdr:col>8</xdr:col>
      <xdr:colOff>381960</xdr:colOff>
      <xdr:row>92</xdr:row>
      <xdr:rowOff>161640</xdr:rowOff>
    </xdr:to>
    <xdr:grpSp>
      <xdr:nvGrpSpPr>
        <xdr:cNvPr id="1" name="Group 8"/>
        <xdr:cNvGrpSpPr/>
      </xdr:nvGrpSpPr>
      <xdr:grpSpPr>
        <a:xfrm>
          <a:off x="30240" y="8766360"/>
          <a:ext cx="4101480" cy="276480"/>
          <a:chOff x="30240" y="8766360"/>
          <a:chExt cx="4101480" cy="276480"/>
        </a:xfrm>
      </xdr:grpSpPr>
      <xdr:sp>
        <xdr:nvSpPr>
          <xdr:cNvPr id="2" name="AutoShape 9"/>
          <xdr:cNvSpPr/>
        </xdr:nvSpPr>
        <xdr:spPr>
          <a:xfrm>
            <a:off x="518400" y="8766360"/>
            <a:ext cx="3613320" cy="27648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10"/>
          <xdr:cNvSpPr/>
        </xdr:nvSpPr>
        <xdr:spPr>
          <a:xfrm>
            <a:off x="30240" y="8766360"/>
            <a:ext cx="392400" cy="27648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8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8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94</xdr:row>
      <xdr:rowOff>19440</xdr:rowOff>
    </xdr:from>
    <xdr:to>
      <xdr:col>12</xdr:col>
      <xdr:colOff>483120</xdr:colOff>
      <xdr:row>122</xdr:row>
      <xdr:rowOff>47520</xdr:rowOff>
    </xdr:to>
    <xdr:graphicFrame>
      <xdr:nvGraphicFramePr>
        <xdr:cNvPr id="4" name="Chart 12"/>
        <xdr:cNvGraphicFramePr/>
      </xdr:nvGraphicFramePr>
      <xdr:xfrm>
        <a:off x="0" y="9281520"/>
        <a:ext cx="5840640" cy="46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160</xdr:colOff>
      <xdr:row>139</xdr:row>
      <xdr:rowOff>19080</xdr:rowOff>
    </xdr:from>
    <xdr:to>
      <xdr:col>12</xdr:col>
      <xdr:colOff>502920</xdr:colOff>
      <xdr:row>140</xdr:row>
      <xdr:rowOff>151920</xdr:rowOff>
    </xdr:to>
    <xdr:grpSp>
      <xdr:nvGrpSpPr>
        <xdr:cNvPr id="5" name="Group 17"/>
        <xdr:cNvGrpSpPr/>
      </xdr:nvGrpSpPr>
      <xdr:grpSpPr>
        <a:xfrm>
          <a:off x="1760040" y="17838360"/>
          <a:ext cx="4100400" cy="294840"/>
          <a:chOff x="1760040" y="17838360"/>
          <a:chExt cx="4100400" cy="294840"/>
        </a:xfrm>
      </xdr:grpSpPr>
      <xdr:sp>
        <xdr:nvSpPr>
          <xdr:cNvPr id="6" name="AutoShape 18"/>
          <xdr:cNvSpPr/>
        </xdr:nvSpPr>
        <xdr:spPr>
          <a:xfrm>
            <a:off x="2248200" y="17838360"/>
            <a:ext cx="3612240" cy="2948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9"/>
          <xdr:cNvSpPr/>
        </xdr:nvSpPr>
        <xdr:spPr>
          <a:xfrm>
            <a:off x="1760040" y="17838360"/>
            <a:ext cx="392400" cy="2948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9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38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309240</xdr:colOff>
      <xdr:row>48</xdr:row>
      <xdr:rowOff>0</xdr:rowOff>
    </xdr:from>
    <xdr:to>
      <xdr:col>28</xdr:col>
      <xdr:colOff>140400</xdr:colOff>
      <xdr:row>59</xdr:row>
      <xdr:rowOff>152640</xdr:rowOff>
    </xdr:to>
    <xdr:graphicFrame>
      <xdr:nvGraphicFramePr>
        <xdr:cNvPr id="8" name="Chart 24"/>
        <xdr:cNvGraphicFramePr/>
      </xdr:nvGraphicFramePr>
      <xdr:xfrm>
        <a:off x="10899720" y="971640"/>
        <a:ext cx="37864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My%20Documents/&#3586;&#3657;&#3629;&#3617;&#3641;&#3621;&#3607;&#3635;&#3585;&#3619;&#3634;&#3615;4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O107" activeCellId="0" sqref="O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12" min="8" style="0" width="5.71"/>
    <col collapsed="false" customWidth="true" hidden="false" outlineLevel="0" max="13" min="13" style="0" width="7.14"/>
    <col collapsed="false" customWidth="true" hidden="false" outlineLevel="0" max="14" min="14" style="0" width="5.71"/>
    <col collapsed="false" customWidth="true" hidden="false" outlineLevel="0" max="15" min="15" style="0" width="9.85"/>
    <col collapsed="false" customWidth="true" hidden="false" outlineLevel="0" max="16" min="16" style="0" width="11.99"/>
    <col collapsed="false" customWidth="true" hidden="false" outlineLevel="0" max="19" min="17" style="0" width="5.71"/>
    <col collapsed="false" customWidth="true" hidden="false" outlineLevel="0" max="21" min="20" style="0" width="6.7"/>
    <col collapsed="false" customWidth="true" hidden="false" outlineLevel="0" max="25" min="25" style="0" width="10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33" hidden="true" customHeight="true" outlineLevel="0" collapsed="false">
      <c r="A25" s="1" t="s">
        <v>0</v>
      </c>
      <c r="B25" s="1"/>
      <c r="C25" s="1"/>
      <c r="D25" s="1"/>
      <c r="E25" s="1"/>
      <c r="F25" s="1"/>
    </row>
    <row r="26" customFormat="false" ht="7.5" hidden="true" customHeight="true" outlineLevel="0" collapsed="false">
      <c r="A26" s="2"/>
      <c r="B26" s="2"/>
      <c r="C26" s="2"/>
      <c r="D26" s="2"/>
      <c r="E26" s="2"/>
      <c r="F26" s="2"/>
    </row>
    <row r="27" customFormat="false" ht="23.25" hidden="true" customHeight="false" outlineLevel="0" collapsed="false">
      <c r="A27" s="3" t="s">
        <v>1</v>
      </c>
      <c r="B27" s="4" t="s">
        <v>2</v>
      </c>
      <c r="C27" s="4" t="s">
        <v>3</v>
      </c>
      <c r="D27" s="4"/>
      <c r="E27" s="4"/>
      <c r="F27" s="4"/>
    </row>
    <row r="28" customFormat="false" ht="24" hidden="true" customHeight="false" outlineLevel="0" collapsed="false">
      <c r="A28" s="5" t="n">
        <v>2535</v>
      </c>
      <c r="B28" s="6" t="n">
        <v>833898900</v>
      </c>
      <c r="C28" s="7"/>
      <c r="D28" s="8" t="s">
        <v>4</v>
      </c>
      <c r="E28" s="9" t="n">
        <v>3.27</v>
      </c>
      <c r="F28" s="10"/>
    </row>
    <row r="29" customFormat="false" ht="24" hidden="true" customHeight="false" outlineLevel="0" collapsed="false">
      <c r="A29" s="5" t="n">
        <v>2536</v>
      </c>
      <c r="B29" s="11" t="n">
        <v>1107338170</v>
      </c>
      <c r="C29" s="7"/>
      <c r="D29" s="8" t="s">
        <v>5</v>
      </c>
      <c r="E29" s="9" t="n">
        <v>32.79</v>
      </c>
      <c r="F29" s="10"/>
      <c r="H29" s="12"/>
    </row>
    <row r="30" customFormat="false" ht="24" hidden="true" customHeight="false" outlineLevel="0" collapsed="false">
      <c r="A30" s="5" t="n">
        <v>2537</v>
      </c>
      <c r="B30" s="11" t="n">
        <v>1515036850</v>
      </c>
      <c r="C30" s="7"/>
      <c r="D30" s="8" t="s">
        <v>5</v>
      </c>
      <c r="E30" s="9" t="n">
        <v>36.82</v>
      </c>
      <c r="F30" s="10"/>
    </row>
    <row r="31" customFormat="false" ht="24" hidden="true" customHeight="false" outlineLevel="0" collapsed="false">
      <c r="A31" s="5" t="n">
        <v>2538</v>
      </c>
      <c r="B31" s="11" t="n">
        <v>1514966400</v>
      </c>
      <c r="C31" s="7"/>
      <c r="D31" s="8" t="s">
        <v>4</v>
      </c>
      <c r="E31" s="13" t="n">
        <v>0.0046</v>
      </c>
      <c r="F31" s="10"/>
    </row>
    <row r="32" customFormat="false" ht="24" hidden="true" customHeight="false" outlineLevel="0" collapsed="false">
      <c r="A32" s="5" t="n">
        <v>2539</v>
      </c>
      <c r="B32" s="11" t="n">
        <v>1458386300</v>
      </c>
      <c r="C32" s="7"/>
      <c r="D32" s="8" t="s">
        <v>4</v>
      </c>
      <c r="E32" s="9" t="n">
        <v>3.74</v>
      </c>
      <c r="F32" s="10"/>
    </row>
    <row r="33" customFormat="false" ht="24" hidden="true" customHeight="false" outlineLevel="0" collapsed="false">
      <c r="A33" s="5" t="n">
        <v>2540</v>
      </c>
      <c r="B33" s="11" t="n">
        <v>1580193700</v>
      </c>
      <c r="C33" s="7"/>
      <c r="D33" s="8" t="s">
        <v>5</v>
      </c>
      <c r="E33" s="9" t="n">
        <v>8.35</v>
      </c>
      <c r="F33" s="10"/>
    </row>
    <row r="34" customFormat="false" ht="24" hidden="true" customHeight="false" outlineLevel="0" collapsed="false">
      <c r="A34" s="5" t="n">
        <v>2541</v>
      </c>
      <c r="B34" s="11" t="n">
        <v>2510910400</v>
      </c>
      <c r="C34" s="7"/>
      <c r="D34" s="8" t="s">
        <v>5</v>
      </c>
      <c r="E34" s="9" t="n">
        <v>58.9</v>
      </c>
      <c r="F34" s="10"/>
    </row>
    <row r="35" customFormat="false" ht="24" hidden="true" customHeight="false" outlineLevel="0" collapsed="false">
      <c r="A35" s="5" t="n">
        <v>2542</v>
      </c>
      <c r="B35" s="11" t="n">
        <v>2467823700</v>
      </c>
      <c r="C35" s="7"/>
      <c r="D35" s="8" t="s">
        <v>4</v>
      </c>
      <c r="E35" s="9" t="n">
        <v>1.72</v>
      </c>
      <c r="F35" s="10"/>
    </row>
    <row r="36" customFormat="false" ht="24" hidden="true" customHeight="false" outlineLevel="0" collapsed="false">
      <c r="A36" s="5" t="n">
        <v>2543</v>
      </c>
      <c r="B36" s="11" t="n">
        <v>1860689500</v>
      </c>
      <c r="C36" s="7"/>
      <c r="D36" s="8" t="s">
        <v>4</v>
      </c>
      <c r="E36" s="9" t="n">
        <v>24.6</v>
      </c>
      <c r="F36" s="10"/>
    </row>
    <row r="37" customFormat="false" ht="24" hidden="true" customHeight="false" outlineLevel="0" collapsed="false">
      <c r="A37" s="14" t="n">
        <v>2544</v>
      </c>
      <c r="B37" s="11" t="n">
        <v>2257237400</v>
      </c>
      <c r="C37" s="7"/>
      <c r="D37" s="8" t="s">
        <v>5</v>
      </c>
      <c r="E37" s="9" t="n">
        <v>21.31</v>
      </c>
      <c r="F37" s="10"/>
    </row>
    <row r="38" customFormat="false" ht="24" hidden="true" customHeight="false" outlineLevel="0" collapsed="false">
      <c r="A38" s="14" t="n">
        <v>2545</v>
      </c>
      <c r="B38" s="11" t="n">
        <v>2255952000</v>
      </c>
      <c r="C38" s="15"/>
      <c r="D38" s="8" t="s">
        <v>4</v>
      </c>
      <c r="E38" s="16" t="n">
        <v>0.00057</v>
      </c>
      <c r="F38" s="10"/>
    </row>
    <row r="39" customFormat="false" ht="24" hidden="true" customHeight="false" outlineLevel="0" collapsed="false">
      <c r="A39" s="17" t="n">
        <v>2546</v>
      </c>
      <c r="B39" s="18" t="n">
        <v>2238234000</v>
      </c>
      <c r="C39" s="19"/>
      <c r="D39" s="20" t="s">
        <v>4</v>
      </c>
      <c r="E39" s="21" t="n">
        <v>0.00785</v>
      </c>
      <c r="F39" s="22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4" customFormat="false" ht="12.75" hidden="false" customHeight="false" outlineLevel="0" collapsed="false">
      <c r="Y44" s="0" t="s">
        <v>1</v>
      </c>
      <c r="Z44" s="23" t="s">
        <v>6</v>
      </c>
    </row>
    <row r="45" customFormat="false" ht="12.75" hidden="false" customHeight="false" outlineLevel="0" collapsed="false">
      <c r="P45" s="23"/>
      <c r="Y45" s="0" t="n">
        <v>2535</v>
      </c>
      <c r="Z45" s="0" t="n">
        <v>91849</v>
      </c>
    </row>
    <row r="46" customFormat="false" ht="12.75" hidden="false" customHeight="false" outlineLevel="0" collapsed="false">
      <c r="Y46" s="0" t="n">
        <v>2536</v>
      </c>
      <c r="Z46" s="0" t="n">
        <v>102348</v>
      </c>
    </row>
    <row r="47" customFormat="false" ht="12.75" hidden="false" customHeight="false" outlineLevel="0" collapsed="false">
      <c r="Y47" s="0" t="n">
        <v>2537</v>
      </c>
      <c r="Z47" s="0" t="n">
        <v>97254</v>
      </c>
    </row>
    <row r="48" customFormat="false" ht="12.75" hidden="false" customHeight="false" outlineLevel="0" collapsed="false">
      <c r="Y48" s="0" t="n">
        <v>2538</v>
      </c>
      <c r="Z48" s="0" t="n">
        <v>95577</v>
      </c>
    </row>
    <row r="49" customFormat="false" ht="12.75" hidden="false" customHeight="false" outlineLevel="0" collapsed="false">
      <c r="Y49" s="0" t="n">
        <v>2539</v>
      </c>
      <c r="Z49" s="0" t="n">
        <v>92149</v>
      </c>
    </row>
    <row r="50" customFormat="false" ht="12.75" hidden="false" customHeight="false" outlineLevel="0" collapsed="false">
      <c r="Y50" s="0" t="n">
        <v>2540</v>
      </c>
      <c r="Z50" s="0" t="n">
        <v>94344</v>
      </c>
    </row>
    <row r="51" customFormat="false" ht="12.75" hidden="false" customHeight="false" outlineLevel="0" collapsed="false">
      <c r="Y51" s="0" t="n">
        <v>2541</v>
      </c>
      <c r="Z51" s="0" t="n">
        <v>112186</v>
      </c>
    </row>
    <row r="52" customFormat="false" ht="12.75" hidden="false" customHeight="false" outlineLevel="0" collapsed="false">
      <c r="Y52" s="0" t="n">
        <v>2542</v>
      </c>
      <c r="Z52" s="0" t="n">
        <v>105191</v>
      </c>
    </row>
    <row r="53" customFormat="false" ht="12.75" hidden="false" customHeight="false" outlineLevel="0" collapsed="false">
      <c r="Y53" s="0" t="n">
        <v>2543</v>
      </c>
      <c r="Z53" s="0" t="n">
        <v>121082</v>
      </c>
    </row>
    <row r="54" customFormat="false" ht="12.75" hidden="false" customHeight="false" outlineLevel="0" collapsed="false">
      <c r="Y54" s="0" t="n">
        <v>2544</v>
      </c>
      <c r="Z54" s="0" t="n">
        <v>117519</v>
      </c>
    </row>
    <row r="55" customFormat="false" ht="12.75" hidden="false" customHeight="false" outlineLevel="0" collapsed="false">
      <c r="Y55" s="0" t="n">
        <v>2545</v>
      </c>
      <c r="Z55" s="0" t="n">
        <v>110128</v>
      </c>
    </row>
    <row r="56" customFormat="false" ht="12.75" hidden="false" customHeight="false" outlineLevel="0" collapsed="false">
      <c r="Y56" s="0" t="n">
        <v>2546</v>
      </c>
      <c r="Z56" s="0" t="n">
        <v>114104</v>
      </c>
    </row>
    <row r="62" customFormat="false" ht="12.75" hidden="false" customHeight="false" outlineLevel="0" collapsed="false">
      <c r="M62" s="24"/>
      <c r="N62" s="24"/>
      <c r="O62" s="24"/>
      <c r="P62" s="24"/>
      <c r="Q62" s="24"/>
      <c r="R62" s="24"/>
      <c r="S62" s="24"/>
      <c r="T62" s="24"/>
      <c r="U62" s="24"/>
      <c r="V62" s="24"/>
    </row>
    <row r="63" customFormat="false" ht="12.75" hidden="false" customHeight="false" outlineLevel="0" collapsed="false">
      <c r="G63" s="25" t="s">
        <v>7</v>
      </c>
      <c r="H63" s="25" t="n">
        <v>1</v>
      </c>
      <c r="I63" s="25" t="n">
        <v>2</v>
      </c>
      <c r="J63" s="25" t="n">
        <v>3</v>
      </c>
      <c r="K63" s="25" t="n">
        <v>4</v>
      </c>
      <c r="L63" s="26" t="n">
        <v>5</v>
      </c>
      <c r="M63" s="27"/>
      <c r="N63" s="27"/>
      <c r="O63" s="27"/>
      <c r="P63" s="27"/>
      <c r="Q63" s="27"/>
      <c r="R63" s="27"/>
      <c r="S63" s="27"/>
      <c r="T63" s="24"/>
      <c r="U63" s="24"/>
      <c r="V63" s="24"/>
    </row>
    <row r="64" customFormat="false" ht="12.75" hidden="false" customHeight="false" outlineLevel="0" collapsed="false">
      <c r="G64" s="25" t="s">
        <v>1</v>
      </c>
      <c r="H64" s="25" t="n">
        <v>2535</v>
      </c>
      <c r="I64" s="25" t="n">
        <v>2536</v>
      </c>
      <c r="J64" s="25" t="n">
        <v>2537</v>
      </c>
      <c r="K64" s="25" t="n">
        <v>2538</v>
      </c>
      <c r="L64" s="26" t="n">
        <v>2539</v>
      </c>
      <c r="M64" s="27"/>
      <c r="N64" s="27"/>
      <c r="O64" s="27"/>
      <c r="P64" s="27"/>
      <c r="Q64" s="27"/>
      <c r="R64" s="27"/>
      <c r="S64" s="27"/>
      <c r="T64" s="27"/>
      <c r="U64" s="27"/>
      <c r="V64" s="24"/>
    </row>
    <row r="65" customFormat="false" ht="12.75" hidden="false" customHeight="false" outlineLevel="0" collapsed="false"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</row>
    <row r="66" customFormat="false" ht="12" hidden="false" customHeight="true" outlineLevel="0" collapsed="false">
      <c r="M66" s="24"/>
      <c r="Q66" s="23"/>
      <c r="R66" s="23"/>
    </row>
    <row r="67" customFormat="false" ht="12.75" hidden="true" customHeight="false" outlineLevel="0" collapsed="false">
      <c r="M67" s="24"/>
      <c r="Q67" s="23"/>
      <c r="R67" s="23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4"/>
      <c r="N68" s="24"/>
      <c r="Q68" s="23"/>
      <c r="R68" s="23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4"/>
      <c r="N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P70" s="29"/>
    </row>
    <row r="74" customFormat="false" ht="6.75" hidden="false" customHeight="true" outlineLevel="0" collapsed="false"/>
    <row r="75" customFormat="false" ht="12.75" hidden="false" customHeight="false" outlineLevel="0" collapsed="false">
      <c r="A75" s="30" t="s">
        <v>7</v>
      </c>
      <c r="B75" s="30" t="n">
        <v>1</v>
      </c>
      <c r="C75" s="30" t="n">
        <v>2</v>
      </c>
      <c r="D75" s="30" t="n">
        <v>3</v>
      </c>
      <c r="E75" s="30" t="n">
        <v>4</v>
      </c>
      <c r="F75" s="30" t="n">
        <v>5</v>
      </c>
      <c r="G75" s="30" t="n">
        <v>6</v>
      </c>
      <c r="H75" s="30" t="n">
        <v>7</v>
      </c>
      <c r="I75" s="30" t="n">
        <v>8</v>
      </c>
      <c r="J75" s="30" t="n">
        <v>9</v>
      </c>
      <c r="K75" s="30" t="n">
        <v>10</v>
      </c>
      <c r="L75" s="30" t="n">
        <v>11</v>
      </c>
      <c r="M75" s="30" t="n">
        <v>12</v>
      </c>
    </row>
    <row r="76" customFormat="false" ht="18" hidden="false" customHeight="true" outlineLevel="0" collapsed="false">
      <c r="A76" s="30" t="s">
        <v>1</v>
      </c>
      <c r="B76" s="30" t="n">
        <v>2535</v>
      </c>
      <c r="C76" s="30" t="n">
        <v>2536</v>
      </c>
      <c r="D76" s="30" t="n">
        <v>2537</v>
      </c>
      <c r="E76" s="30" t="n">
        <v>2538</v>
      </c>
      <c r="F76" s="30" t="n">
        <v>2539</v>
      </c>
      <c r="G76" s="30" t="n">
        <v>2540</v>
      </c>
      <c r="H76" s="30" t="n">
        <v>2541</v>
      </c>
      <c r="I76" s="30" t="n">
        <v>2542</v>
      </c>
      <c r="J76" s="30" t="n">
        <v>2543</v>
      </c>
      <c r="K76" s="30" t="n">
        <v>2544</v>
      </c>
      <c r="L76" s="30" t="n">
        <v>2545</v>
      </c>
      <c r="M76" s="30" t="n">
        <v>2546</v>
      </c>
    </row>
    <row r="78" customFormat="false" ht="6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20.1" hidden="false" customHeight="true" outlineLevel="0" collapsed="false">
      <c r="A79" s="32" t="s">
        <v>1</v>
      </c>
      <c r="B79" s="32" t="s">
        <v>8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20.1" hidden="false" customHeight="true" outlineLevel="0" collapsed="false">
      <c r="A80" s="33" t="n">
        <v>2535</v>
      </c>
      <c r="B80" s="34" t="s">
        <v>9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20.1" hidden="false" customHeight="true" outlineLevel="0" collapsed="false">
      <c r="A81" s="33" t="n">
        <v>2536</v>
      </c>
      <c r="B81" s="34" t="s">
        <v>10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20.1" hidden="false" customHeight="true" outlineLevel="0" collapsed="false">
      <c r="A82" s="33" t="n">
        <v>2537</v>
      </c>
      <c r="B82" s="34" t="s">
        <v>11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20.1" hidden="false" customHeight="true" outlineLevel="0" collapsed="false">
      <c r="A83" s="33" t="n">
        <v>2538</v>
      </c>
      <c r="B83" s="34" t="s">
        <v>12</v>
      </c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20.1" hidden="false" customHeight="true" outlineLevel="0" collapsed="false">
      <c r="A84" s="33" t="n">
        <v>2539</v>
      </c>
      <c r="B84" s="34" t="s">
        <v>13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20.1" hidden="false" customHeight="true" outlineLevel="0" collapsed="false">
      <c r="A85" s="33" t="n">
        <v>2540</v>
      </c>
      <c r="B85" s="34" t="s">
        <v>14</v>
      </c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6.5" hidden="false" customHeight="true" outlineLevel="0" collapsed="false">
      <c r="A86" s="33" t="n">
        <v>2541</v>
      </c>
      <c r="B86" s="34" t="s">
        <v>15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20.1" hidden="false" customHeight="true" outlineLevel="0" collapsed="false">
      <c r="A87" s="33" t="n">
        <v>2542</v>
      </c>
      <c r="B87" s="34" t="s">
        <v>16</v>
      </c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8" hidden="false" customHeight="true" outlineLevel="0" collapsed="false">
      <c r="A88" s="33" t="n">
        <v>2543</v>
      </c>
      <c r="B88" s="34" t="s">
        <v>17</v>
      </c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7.25" hidden="false" customHeight="true" outlineLevel="0" collapsed="false">
      <c r="A89" s="33" t="n">
        <v>2544</v>
      </c>
      <c r="B89" s="34" t="s">
        <v>18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7.25" hidden="false" customHeight="true" outlineLevel="0" collapsed="false">
      <c r="A90" s="33" t="n">
        <v>2545</v>
      </c>
      <c r="B90" s="34" t="s">
        <v>19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6.5" hidden="false" customHeight="true" outlineLevel="0" collapsed="false">
      <c r="A91" s="33" t="n">
        <v>2546</v>
      </c>
      <c r="B91" s="34" t="s">
        <v>20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</row>
    <row r="93" customFormat="false" ht="15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123" customFormat="false" ht="6" hidden="false" customHeight="true" outlineLevel="0" collapsed="false"/>
    <row r="124" customFormat="false" ht="15.75" hidden="false" customHeight="true" outlineLevel="0" collapsed="false">
      <c r="A124" s="35" t="s">
        <v>7</v>
      </c>
      <c r="B124" s="35" t="n">
        <v>1</v>
      </c>
      <c r="C124" s="35" t="n">
        <v>2</v>
      </c>
      <c r="D124" s="35" t="n">
        <v>3</v>
      </c>
      <c r="E124" s="35" t="n">
        <v>4</v>
      </c>
      <c r="F124" s="35" t="n">
        <v>5</v>
      </c>
      <c r="G124" s="35" t="n">
        <v>6</v>
      </c>
      <c r="H124" s="35" t="n">
        <v>7</v>
      </c>
      <c r="I124" s="35" t="n">
        <v>8</v>
      </c>
      <c r="J124" s="35" t="n">
        <v>9</v>
      </c>
      <c r="K124" s="35" t="n">
        <v>10</v>
      </c>
      <c r="L124" s="35" t="n">
        <v>11</v>
      </c>
      <c r="M124" s="35" t="n">
        <v>12</v>
      </c>
    </row>
    <row r="125" customFormat="false" ht="16.5" hidden="false" customHeight="true" outlineLevel="0" collapsed="false">
      <c r="A125" s="35" t="s">
        <v>1</v>
      </c>
      <c r="B125" s="35" t="n">
        <v>2535</v>
      </c>
      <c r="C125" s="35" t="n">
        <v>2536</v>
      </c>
      <c r="D125" s="35" t="n">
        <v>2537</v>
      </c>
      <c r="E125" s="35" t="n">
        <v>2538</v>
      </c>
      <c r="F125" s="35" t="n">
        <v>2539</v>
      </c>
      <c r="G125" s="35" t="n">
        <v>2540</v>
      </c>
      <c r="H125" s="35" t="n">
        <v>2541</v>
      </c>
      <c r="I125" s="35" t="n">
        <v>2542</v>
      </c>
      <c r="J125" s="35" t="n">
        <v>2543</v>
      </c>
      <c r="K125" s="35" t="n">
        <v>2544</v>
      </c>
      <c r="L125" s="35" t="n">
        <v>2545</v>
      </c>
      <c r="M125" s="35" t="n">
        <v>2546</v>
      </c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</row>
    <row r="127" customFormat="false" ht="20.1" hidden="false" customHeight="true" outlineLevel="0" collapsed="false">
      <c r="A127" s="32" t="s">
        <v>1</v>
      </c>
      <c r="B127" s="32" t="s">
        <v>8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</row>
    <row r="128" customFormat="false" ht="20.1" hidden="false" customHeight="true" outlineLevel="0" collapsed="false">
      <c r="A128" s="33" t="n">
        <v>2535</v>
      </c>
      <c r="B128" s="34" t="s">
        <v>21</v>
      </c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20.1" hidden="false" customHeight="true" outlineLevel="0" collapsed="false">
      <c r="A129" s="33" t="n">
        <v>2536</v>
      </c>
      <c r="B129" s="34" t="s">
        <v>22</v>
      </c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20.1" hidden="false" customHeight="true" outlineLevel="0" collapsed="false">
      <c r="A130" s="33" t="n">
        <v>2537</v>
      </c>
      <c r="B130" s="34" t="s">
        <v>23</v>
      </c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</row>
    <row r="131" customFormat="false" ht="20.1" hidden="false" customHeight="true" outlineLevel="0" collapsed="false">
      <c r="A131" s="33" t="n">
        <v>2538</v>
      </c>
      <c r="B131" s="34" t="s">
        <v>24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</row>
    <row r="132" customFormat="false" ht="20.1" hidden="false" customHeight="true" outlineLevel="0" collapsed="false">
      <c r="A132" s="33" t="n">
        <v>2539</v>
      </c>
      <c r="B132" s="34" t="s">
        <v>25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</row>
    <row r="133" customFormat="false" ht="20.1" hidden="false" customHeight="true" outlineLevel="0" collapsed="false">
      <c r="A133" s="33" t="n">
        <v>2540</v>
      </c>
      <c r="B133" s="34" t="s">
        <v>26</v>
      </c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</row>
    <row r="134" customFormat="false" ht="20.1" hidden="false" customHeight="true" outlineLevel="0" collapsed="false">
      <c r="A134" s="33" t="n">
        <v>2541</v>
      </c>
      <c r="B134" s="34" t="s">
        <v>27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20.1" hidden="false" customHeight="true" outlineLevel="0" collapsed="false">
      <c r="A135" s="33" t="n">
        <v>2542</v>
      </c>
      <c r="B135" s="34" t="s">
        <v>28</v>
      </c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</row>
    <row r="136" customFormat="false" ht="20.1" hidden="false" customHeight="true" outlineLevel="0" collapsed="false">
      <c r="A136" s="33" t="n">
        <v>2543</v>
      </c>
      <c r="B136" s="34" t="s">
        <v>29</v>
      </c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</row>
    <row r="137" customFormat="false" ht="20.1" hidden="false" customHeight="true" outlineLevel="0" collapsed="false">
      <c r="A137" s="33" t="n">
        <v>2544</v>
      </c>
      <c r="B137" s="34" t="s">
        <v>30</v>
      </c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</row>
    <row r="138" customFormat="false" ht="20.1" hidden="false" customHeight="true" outlineLevel="0" collapsed="false">
      <c r="A138" s="33" t="n">
        <v>2545</v>
      </c>
      <c r="B138" s="34" t="s">
        <v>31</v>
      </c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</row>
    <row r="139" customFormat="false" ht="20.1" hidden="false" customHeight="true" outlineLevel="0" collapsed="false">
      <c r="A139" s="33" t="n">
        <v>2546</v>
      </c>
      <c r="B139" s="34" t="s">
        <v>32</v>
      </c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</row>
  </sheetData>
  <mergeCells count="32">
    <mergeCell ref="A25:F25"/>
    <mergeCell ref="C27:F27"/>
    <mergeCell ref="B79:M79"/>
    <mergeCell ref="B80:M80"/>
    <mergeCell ref="B81:M81"/>
    <mergeCell ref="B82:M82"/>
    <mergeCell ref="B83:M83"/>
    <mergeCell ref="B84:M84"/>
    <mergeCell ref="B85:M85"/>
    <mergeCell ref="B86:M86"/>
    <mergeCell ref="B87:M87"/>
    <mergeCell ref="B88:M88"/>
    <mergeCell ref="B89:M89"/>
    <mergeCell ref="B90:M90"/>
    <mergeCell ref="B91:M91"/>
    <mergeCell ref="B92:M92"/>
    <mergeCell ref="B93:M93"/>
    <mergeCell ref="B127:M127"/>
    <mergeCell ref="B128:M128"/>
    <mergeCell ref="B129:M129"/>
    <mergeCell ref="B130:M130"/>
    <mergeCell ref="B131:M131"/>
    <mergeCell ref="B132:M132"/>
    <mergeCell ref="B133:M133"/>
    <mergeCell ref="B134:M134"/>
    <mergeCell ref="B135:M135"/>
    <mergeCell ref="B136:M136"/>
    <mergeCell ref="B137:M137"/>
    <mergeCell ref="B138:M138"/>
    <mergeCell ref="B139:M139"/>
    <mergeCell ref="B140:M140"/>
    <mergeCell ref="B141:M141"/>
  </mergeCells>
  <printOptions headings="false" gridLines="false" gridLinesSet="true" horizontalCentered="false" verticalCentered="false"/>
  <pageMargins left="1.22013888888889" right="0.747916666666667" top="0.82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4:06:25Z</dcterms:created>
  <dc:creator>Gap</dc:creator>
  <dc:description/>
  <dc:language>en-US</dc:language>
  <cp:lastModifiedBy>plan</cp:lastModifiedBy>
  <cp:lastPrinted>2004-12-16T08:28:00Z</cp:lastPrinted>
  <dcterms:modified xsi:type="dcterms:W3CDTF">2004-12-16T08:37:46Z</dcterms:modified>
  <cp:revision>0</cp:revision>
  <dc:subject/>
  <dc:title/>
</cp:coreProperties>
</file>