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ู้ป่วยนอ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3">
  <si>
    <r>
      <rPr>
        <b val="true"/>
        <sz val="14"/>
        <rFont val="Noto Sans Devanagari"/>
        <family val="2"/>
      </rPr>
      <t xml:space="preserve">จำนวนผู้ป่วยนอก จำแนกตามกลุ่มงาน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46</t>
    </r>
  </si>
  <si>
    <t xml:space="preserve">หน่วยงาน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 ฯ</t>
  </si>
  <si>
    <t xml:space="preserve">หนองจอก</t>
  </si>
  <si>
    <t xml:space="preserve">ลาดกระบัง ฯ</t>
  </si>
  <si>
    <t xml:space="preserve">ราชพิพัฒน์</t>
  </si>
  <si>
    <t xml:space="preserve">สิรินธร</t>
  </si>
  <si>
    <t xml:space="preserve">รวม</t>
  </si>
  <si>
    <t xml:space="preserve">ผู้ป่วยนอก</t>
  </si>
  <si>
    <t xml:space="preserve">อุบัติเหตุและนิติเวชวิทยา</t>
  </si>
  <si>
    <t xml:space="preserve">*25,942</t>
  </si>
  <si>
    <t xml:space="preserve">อายุรกรรม</t>
  </si>
  <si>
    <t xml:space="preserve">กุมารเวชกรรม</t>
  </si>
  <si>
    <t xml:space="preserve">ศัลยกรรม</t>
  </si>
  <si>
    <t xml:space="preserve">ศัลยกรรมกระดูก</t>
  </si>
  <si>
    <r>
      <rPr>
        <sz val="14"/>
        <rFont val="Noto Sans Devanagari"/>
        <family val="2"/>
      </rPr>
      <t xml:space="preserve">สูติ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นรีเวชกรรม</t>
    </r>
  </si>
  <si>
    <t xml:space="preserve">จักษุวิทยา</t>
  </si>
  <si>
    <t xml:space="preserve">-</t>
  </si>
  <si>
    <r>
      <rPr>
        <sz val="14"/>
        <rFont val="Noto Sans Devanagari"/>
        <family val="2"/>
      </rPr>
      <t xml:space="preserve">โสต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ศ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นาสิกลาริงซ์วิทยา</t>
    </r>
  </si>
  <si>
    <t xml:space="preserve">จิตเวช</t>
  </si>
  <si>
    <t xml:space="preserve">เวชกรรมฟื้นฟู</t>
  </si>
  <si>
    <t xml:space="preserve">รังสีวิทยา</t>
  </si>
  <si>
    <t xml:space="preserve">*24,659</t>
  </si>
  <si>
    <t xml:space="preserve">* 25,839</t>
  </si>
  <si>
    <t xml:space="preserve">ทันตกรรม</t>
  </si>
  <si>
    <t xml:space="preserve">อนามัยชุมชน</t>
  </si>
  <si>
    <t xml:space="preserve">*5,134</t>
  </si>
  <si>
    <t xml:space="preserve">* 55,238</t>
  </si>
  <si>
    <t xml:space="preserve">คลีนิกนอกเวลา</t>
  </si>
  <si>
    <t xml:space="preserve">ผู้ป่วยทั่วไป</t>
  </si>
  <si>
    <t xml:space="preserve">ประกันสังคม</t>
  </si>
  <si>
    <t xml:space="preserve">ห้องไตเทียม</t>
  </si>
  <si>
    <t xml:space="preserve">เวชศาสตร์ครอบครัว</t>
  </si>
  <si>
    <r>
      <rPr>
        <sz val="14"/>
        <rFont val="Noto Sans Devanagari"/>
        <family val="2"/>
      </rPr>
      <t xml:space="preserve">ตรวจสุขภาพข้าราชการ กทม</t>
    </r>
    <r>
      <rPr>
        <sz val="14"/>
        <rFont val="Cordia New"/>
        <family val="2"/>
        <charset val="222"/>
      </rPr>
      <t xml:space="preserve">.</t>
    </r>
  </si>
  <si>
    <t xml:space="preserve">ตรวจสุขภาพแรงงานต่างด้าว</t>
  </si>
  <si>
    <t xml:space="preserve">ฉีดยา ชะแผล</t>
  </si>
  <si>
    <t xml:space="preserve">อื่น ๆ</t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Cordia New"/>
        <family val="2"/>
        <charset val="222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</t>
    </r>
  </si>
  <si>
    <r>
      <rPr>
        <sz val="14"/>
        <rFont val="Noto Sans Devanagari"/>
        <family val="2"/>
      </rPr>
      <t xml:space="preserve">หมายเหตุ    </t>
    </r>
    <r>
      <rPr>
        <sz val="14"/>
        <rFont val="Cordia New"/>
        <family val="2"/>
        <charset val="222"/>
      </rPr>
      <t xml:space="preserve">: * </t>
    </r>
    <r>
      <rPr>
        <sz val="14"/>
        <rFont val="Noto Sans Devanagari"/>
        <family val="2"/>
      </rPr>
      <t xml:space="preserve">นับรวมอยู่ในกลุ่มงานอื่นแล้ว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* &quot;###,##0"/>
    <numFmt numFmtId="167" formatCode="_-* #,##0.00_-;\-* #,##0.00_-;_-* \-??_-;_-@_-"/>
    <numFmt numFmtId="168" formatCode="_-* #,##0_-;\-* #,##0_-;_-* \-??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6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14</xdr:row>
      <xdr:rowOff>229320</xdr:rowOff>
    </xdr:from>
    <xdr:to>
      <xdr:col>0</xdr:col>
      <xdr:colOff>580680</xdr:colOff>
      <xdr:row>28</xdr:row>
      <xdr:rowOff>162360</xdr:rowOff>
    </xdr:to>
    <xdr:sp>
      <xdr:nvSpPr>
        <xdr:cNvPr id="0" name="AutoShape 1"/>
        <xdr:cNvSpPr/>
      </xdr:nvSpPr>
      <xdr:spPr>
        <a:xfrm>
          <a:off x="86760" y="3533400"/>
          <a:ext cx="493920" cy="3499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8</xdr:row>
      <xdr:rowOff>219240</xdr:rowOff>
    </xdr:from>
    <xdr:to>
      <xdr:col>0</xdr:col>
      <xdr:colOff>595440</xdr:colOff>
      <xdr:row>29</xdr:row>
      <xdr:rowOff>266400</xdr:rowOff>
    </xdr:to>
    <xdr:sp>
      <xdr:nvSpPr>
        <xdr:cNvPr id="1" name="AutoShape 2"/>
        <xdr:cNvSpPr/>
      </xdr:nvSpPr>
      <xdr:spPr>
        <a:xfrm>
          <a:off x="72360" y="7089480"/>
          <a:ext cx="523080" cy="302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3" activeCellId="0" sqref="A33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42"/>
    <col collapsed="false" customWidth="true" hidden="false" outlineLevel="0" max="3" min="3" style="1" width="12.56"/>
    <col collapsed="false" customWidth="true" hidden="false" outlineLevel="0" max="4" min="4" style="1" width="11.71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12" min="8" style="1" width="12.56"/>
    <col collapsed="false" customWidth="true" hidden="false" outlineLevel="0" max="13" min="13" style="1" width="7.42"/>
    <col collapsed="false" customWidth="true" hidden="false" outlineLevel="0" max="14" min="14" style="1" width="5.85"/>
    <col collapsed="false" customWidth="true" hidden="false" outlineLevel="0" max="15" min="15" style="1" width="7.85"/>
    <col collapsed="false" customWidth="true" hidden="false" outlineLevel="0" max="16" min="16" style="1" width="6.56"/>
    <col collapsed="false" customWidth="true" hidden="false" outlineLevel="0" max="17" min="17" style="1" width="8.28"/>
    <col collapsed="false" customWidth="true" hidden="false" outlineLevel="0" max="18" min="18" style="1" width="6.56"/>
    <col collapsed="false" customWidth="true" hidden="false" outlineLevel="0" max="19" min="19" style="1" width="7.28"/>
    <col collapsed="false" customWidth="true" hidden="false" outlineLevel="0" max="20" min="20" style="1" width="6"/>
    <col collapsed="false" customWidth="false" hidden="false" outlineLevel="0" max="257" min="21" style="1" width="9.14"/>
  </cols>
  <sheetData>
    <row r="1" s="2" customFormat="true" ht="18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0.1" hidden="false" customHeight="true" outlineLevel="0" collapsed="false">
      <c r="B2" s="6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</row>
    <row r="3" s="5" customFormat="true" ht="20.1" hidden="true" customHeight="true" outlineLevel="0" collapsed="false">
      <c r="B3" s="8"/>
      <c r="C3" s="6" t="s">
        <v>12</v>
      </c>
      <c r="D3" s="6" t="s">
        <v>12</v>
      </c>
      <c r="E3" s="6" t="s">
        <v>12</v>
      </c>
      <c r="F3" s="6" t="s">
        <v>12</v>
      </c>
      <c r="G3" s="6" t="s">
        <v>12</v>
      </c>
      <c r="H3" s="6" t="s">
        <v>12</v>
      </c>
      <c r="I3" s="6" t="s">
        <v>12</v>
      </c>
      <c r="J3" s="6" t="s">
        <v>12</v>
      </c>
      <c r="K3" s="6" t="s">
        <v>12</v>
      </c>
      <c r="L3" s="6" t="s">
        <v>12</v>
      </c>
    </row>
    <row r="4" s="5" customFormat="true" ht="20.1" hidden="false" customHeight="true" outlineLevel="0" collapsed="false">
      <c r="B4" s="9" t="s">
        <v>13</v>
      </c>
      <c r="C4" s="10" t="n">
        <v>78978</v>
      </c>
      <c r="D4" s="10" t="n">
        <v>35280</v>
      </c>
      <c r="E4" s="10" t="n">
        <v>57147</v>
      </c>
      <c r="F4" s="10" t="n">
        <v>43859</v>
      </c>
      <c r="G4" s="10" t="n">
        <v>28877</v>
      </c>
      <c r="H4" s="10" t="n">
        <v>31813</v>
      </c>
      <c r="I4" s="10" t="n">
        <v>40007</v>
      </c>
      <c r="J4" s="10" t="n">
        <v>27162</v>
      </c>
      <c r="K4" s="10" t="s">
        <v>14</v>
      </c>
      <c r="L4" s="11" t="n">
        <f aca="false">SUM(C4,D4,E4,F4,G4,H4,I4,J4,K4)</f>
        <v>343123</v>
      </c>
    </row>
    <row r="5" s="5" customFormat="true" ht="20.1" hidden="false" customHeight="true" outlineLevel="0" collapsed="false">
      <c r="B5" s="12" t="s">
        <v>15</v>
      </c>
      <c r="C5" s="13" t="n">
        <v>143845</v>
      </c>
      <c r="D5" s="14" t="n">
        <v>82702</v>
      </c>
      <c r="E5" s="14" t="n">
        <v>159665</v>
      </c>
      <c r="F5" s="14" t="n">
        <v>36309</v>
      </c>
      <c r="G5" s="14" t="n">
        <v>22431</v>
      </c>
      <c r="H5" s="14" t="n">
        <v>61596</v>
      </c>
      <c r="I5" s="14" t="n">
        <v>42908</v>
      </c>
      <c r="J5" s="14" t="n">
        <v>34616</v>
      </c>
      <c r="K5" s="14" t="n">
        <v>33422</v>
      </c>
      <c r="L5" s="11" t="n">
        <f aca="false">SUM(C5,D5,E5,F5,G5,H5,I5,J5,K5)</f>
        <v>617494</v>
      </c>
    </row>
    <row r="6" s="5" customFormat="true" ht="20.1" hidden="false" customHeight="true" outlineLevel="0" collapsed="false">
      <c r="B6" s="9" t="s">
        <v>16</v>
      </c>
      <c r="C6" s="14" t="n">
        <v>32562</v>
      </c>
      <c r="D6" s="14" t="n">
        <v>11731</v>
      </c>
      <c r="E6" s="14" t="n">
        <v>22668</v>
      </c>
      <c r="F6" s="14" t="n">
        <v>23402</v>
      </c>
      <c r="G6" s="14" t="n">
        <v>5587</v>
      </c>
      <c r="H6" s="14" t="n">
        <v>23689</v>
      </c>
      <c r="I6" s="14" t="n">
        <v>13890</v>
      </c>
      <c r="J6" s="14" t="n">
        <v>10660</v>
      </c>
      <c r="K6" s="14" t="n">
        <v>15435</v>
      </c>
      <c r="L6" s="11" t="n">
        <f aca="false">SUM(C6,D6,E6,F6,G6,H6,I6,J6,K6)</f>
        <v>159624</v>
      </c>
    </row>
    <row r="7" s="5" customFormat="true" ht="20.1" hidden="false" customHeight="true" outlineLevel="0" collapsed="false">
      <c r="B7" s="9" t="s">
        <v>17</v>
      </c>
      <c r="C7" s="14" t="n">
        <v>39524</v>
      </c>
      <c r="D7" s="14" t="n">
        <v>19334</v>
      </c>
      <c r="E7" s="14" t="n">
        <v>17433</v>
      </c>
      <c r="F7" s="14" t="n">
        <v>23224</v>
      </c>
      <c r="G7" s="14" t="n">
        <v>2192</v>
      </c>
      <c r="H7" s="14" t="n">
        <v>3062</v>
      </c>
      <c r="I7" s="14" t="n">
        <v>850</v>
      </c>
      <c r="J7" s="14" t="n">
        <v>1390</v>
      </c>
      <c r="K7" s="14" t="n">
        <v>9862</v>
      </c>
      <c r="L7" s="11" t="n">
        <f aca="false">SUM(C7,D7,E7,F7,G7,H7,I7,J7,K7)</f>
        <v>116871</v>
      </c>
    </row>
    <row r="8" s="5" customFormat="true" ht="20.1" hidden="false" customHeight="true" outlineLevel="0" collapsed="false">
      <c r="B8" s="9" t="s">
        <v>18</v>
      </c>
      <c r="C8" s="14" t="n">
        <v>35909</v>
      </c>
      <c r="D8" s="14" t="n">
        <v>33499</v>
      </c>
      <c r="E8" s="14" t="n">
        <v>22130</v>
      </c>
      <c r="F8" s="14" t="n">
        <v>17370</v>
      </c>
      <c r="G8" s="14" t="n">
        <v>4618</v>
      </c>
      <c r="H8" s="14" t="n">
        <v>208</v>
      </c>
      <c r="I8" s="14" t="n">
        <v>3096</v>
      </c>
      <c r="J8" s="14" t="n">
        <v>4171</v>
      </c>
      <c r="K8" s="14" t="n">
        <v>6527</v>
      </c>
      <c r="L8" s="11" t="n">
        <f aca="false">SUM(C8,D8,E8,F8,G8,H8,I8,J8,K8)</f>
        <v>127528</v>
      </c>
    </row>
    <row r="9" s="5" customFormat="true" ht="20.1" hidden="false" customHeight="true" outlineLevel="0" collapsed="false">
      <c r="B9" s="9" t="s">
        <v>19</v>
      </c>
      <c r="C9" s="14" t="n">
        <v>42813</v>
      </c>
      <c r="D9" s="14" t="n">
        <v>33200</v>
      </c>
      <c r="E9" s="14" t="n">
        <v>58878</v>
      </c>
      <c r="F9" s="14" t="n">
        <v>58928</v>
      </c>
      <c r="G9" s="14" t="n">
        <v>4627</v>
      </c>
      <c r="H9" s="14" t="n">
        <v>7494</v>
      </c>
      <c r="I9" s="14" t="n">
        <v>8556</v>
      </c>
      <c r="J9" s="14" t="n">
        <v>12588</v>
      </c>
      <c r="K9" s="14" t="n">
        <v>11157</v>
      </c>
      <c r="L9" s="11" t="n">
        <f aca="false">SUM(C9,D9,E9,F9,G9,H9,I9,J9,K9)</f>
        <v>238241</v>
      </c>
    </row>
    <row r="10" s="5" customFormat="true" ht="20.1" hidden="false" customHeight="true" outlineLevel="0" collapsed="false">
      <c r="B10" s="9" t="s">
        <v>20</v>
      </c>
      <c r="C10" s="14" t="n">
        <v>35094</v>
      </c>
      <c r="D10" s="14" t="n">
        <v>20652</v>
      </c>
      <c r="E10" s="14" t="n">
        <v>15971</v>
      </c>
      <c r="F10" s="14" t="n">
        <v>12192</v>
      </c>
      <c r="G10" s="14" t="n">
        <v>2124</v>
      </c>
      <c r="H10" s="14" t="s">
        <v>21</v>
      </c>
      <c r="I10" s="14" t="n">
        <v>1045</v>
      </c>
      <c r="J10" s="14" t="n">
        <v>1107</v>
      </c>
      <c r="K10" s="14" t="n">
        <v>653</v>
      </c>
      <c r="L10" s="11" t="n">
        <f aca="false">SUM(C10,D10,E10,F10,G10,H10,I10,J10,K10)</f>
        <v>88838</v>
      </c>
    </row>
    <row r="11" s="5" customFormat="true" ht="20.1" hidden="false" customHeight="true" outlineLevel="0" collapsed="false">
      <c r="B11" s="9" t="s">
        <v>22</v>
      </c>
      <c r="C11" s="14" t="n">
        <v>29268</v>
      </c>
      <c r="D11" s="14" t="n">
        <v>13200</v>
      </c>
      <c r="E11" s="14" t="n">
        <v>10668</v>
      </c>
      <c r="F11" s="14" t="n">
        <v>5840</v>
      </c>
      <c r="G11" s="14" t="n">
        <v>1210</v>
      </c>
      <c r="H11" s="14" t="s">
        <v>21</v>
      </c>
      <c r="I11" s="15" t="n">
        <v>1421</v>
      </c>
      <c r="J11" s="14" t="s">
        <v>21</v>
      </c>
      <c r="K11" s="15" t="n">
        <v>302</v>
      </c>
      <c r="L11" s="11" t="n">
        <f aca="false">SUM(C11,D11,E11,F11,G11,H11,I11,J11,K11)</f>
        <v>61909</v>
      </c>
    </row>
    <row r="12" s="5" customFormat="true" ht="20.1" hidden="false" customHeight="true" outlineLevel="0" collapsed="false">
      <c r="B12" s="9" t="s">
        <v>23</v>
      </c>
      <c r="C12" s="14" t="n">
        <v>24222</v>
      </c>
      <c r="D12" s="14" t="n">
        <v>908</v>
      </c>
      <c r="E12" s="14" t="n">
        <v>5120</v>
      </c>
      <c r="F12" s="14" t="n">
        <v>19</v>
      </c>
      <c r="G12" s="14" t="n">
        <v>452</v>
      </c>
      <c r="H12" s="14" t="s">
        <v>21</v>
      </c>
      <c r="I12" s="14" t="n">
        <v>349</v>
      </c>
      <c r="J12" s="14" t="n">
        <v>81</v>
      </c>
      <c r="K12" s="14" t="n">
        <v>57</v>
      </c>
      <c r="L12" s="11" t="n">
        <f aca="false">SUM(C12,D12,E12,F12,G12,H12,I12,J12,K12)</f>
        <v>31208</v>
      </c>
    </row>
    <row r="13" s="5" customFormat="true" ht="20.1" hidden="false" customHeight="true" outlineLevel="0" collapsed="false">
      <c r="B13" s="9" t="s">
        <v>24</v>
      </c>
      <c r="C13" s="14" t="n">
        <v>7531</v>
      </c>
      <c r="D13" s="16" t="n">
        <v>30230</v>
      </c>
      <c r="E13" s="14" t="n">
        <v>15127</v>
      </c>
      <c r="F13" s="14" t="n">
        <v>35153</v>
      </c>
      <c r="G13" s="14" t="n">
        <v>44</v>
      </c>
      <c r="H13" s="14" t="n">
        <v>1480</v>
      </c>
      <c r="I13" s="14" t="n">
        <v>178</v>
      </c>
      <c r="J13" s="14" t="n">
        <v>4491</v>
      </c>
      <c r="K13" s="14" t="s">
        <v>21</v>
      </c>
      <c r="L13" s="11" t="n">
        <f aca="false">SUM(C13,D13,E13,F13,G13,H13,I13,J13,K13)</f>
        <v>94234</v>
      </c>
    </row>
    <row r="14" s="5" customFormat="true" ht="20.1" hidden="false" customHeight="true" outlineLevel="0" collapsed="false">
      <c r="B14" s="9" t="s">
        <v>25</v>
      </c>
      <c r="C14" s="14" t="n">
        <v>15294</v>
      </c>
      <c r="D14" s="17" t="s">
        <v>26</v>
      </c>
      <c r="E14" s="14" t="s">
        <v>21</v>
      </c>
      <c r="F14" s="14" t="s">
        <v>27</v>
      </c>
      <c r="G14" s="14" t="n">
        <v>3508</v>
      </c>
      <c r="H14" s="14" t="s">
        <v>21</v>
      </c>
      <c r="I14" s="14" t="s">
        <v>21</v>
      </c>
      <c r="J14" s="14" t="n">
        <v>4856</v>
      </c>
      <c r="K14" s="14" t="s">
        <v>21</v>
      </c>
      <c r="L14" s="11" t="n">
        <f aca="false">SUM(C14,D14,E14,F14,G14,H14,I14,J14,K14)</f>
        <v>23658</v>
      </c>
    </row>
    <row r="15" s="5" customFormat="true" ht="20.1" hidden="false" customHeight="true" outlineLevel="0" collapsed="false">
      <c r="B15" s="9" t="s">
        <v>28</v>
      </c>
      <c r="C15" s="14" t="n">
        <v>15679</v>
      </c>
      <c r="D15" s="16" t="n">
        <v>13791</v>
      </c>
      <c r="E15" s="14" t="n">
        <v>13050</v>
      </c>
      <c r="F15" s="14" t="n">
        <v>14494</v>
      </c>
      <c r="G15" s="14" t="s">
        <v>21</v>
      </c>
      <c r="H15" s="14" t="n">
        <v>4818</v>
      </c>
      <c r="I15" s="14" t="n">
        <v>8420</v>
      </c>
      <c r="J15" s="14" t="n">
        <v>5567</v>
      </c>
      <c r="K15" s="14" t="n">
        <v>3044</v>
      </c>
      <c r="L15" s="11" t="n">
        <f aca="false">SUM(C15,D15,E15,F15,G15,H15,I15,J15,K15)</f>
        <v>78863</v>
      </c>
    </row>
    <row r="16" s="5" customFormat="true" ht="20.1" hidden="false" customHeight="true" outlineLevel="0" collapsed="false">
      <c r="B16" s="9" t="s">
        <v>29</v>
      </c>
      <c r="C16" s="14" t="n">
        <v>22930</v>
      </c>
      <c r="D16" s="18" t="s">
        <v>30</v>
      </c>
      <c r="E16" s="14" t="n">
        <v>60448</v>
      </c>
      <c r="F16" s="14" t="n">
        <v>3416</v>
      </c>
      <c r="G16" s="14" t="n">
        <v>4267</v>
      </c>
      <c r="H16" s="14" t="s">
        <v>21</v>
      </c>
      <c r="I16" s="14" t="n">
        <v>26350</v>
      </c>
      <c r="J16" s="14" t="n">
        <v>6669</v>
      </c>
      <c r="K16" s="14" t="s">
        <v>21</v>
      </c>
      <c r="L16" s="11" t="n">
        <f aca="false">SUM(C16,D16,E16,F16,G16,H16,I16,J16,K16)</f>
        <v>124080</v>
      </c>
    </row>
    <row r="17" s="5" customFormat="true" ht="20.1" hidden="false" customHeight="true" outlineLevel="0" collapsed="false">
      <c r="B17" s="9" t="s">
        <v>12</v>
      </c>
      <c r="C17" s="14" t="n">
        <v>20556</v>
      </c>
      <c r="D17" s="14" t="s">
        <v>21</v>
      </c>
      <c r="E17" s="14" t="s">
        <v>21</v>
      </c>
      <c r="F17" s="14" t="n">
        <v>70013</v>
      </c>
      <c r="G17" s="14" t="n">
        <v>23153</v>
      </c>
      <c r="H17" s="14" t="n">
        <v>188</v>
      </c>
      <c r="I17" s="14" t="s">
        <v>31</v>
      </c>
      <c r="J17" s="14" t="n">
        <v>11305</v>
      </c>
      <c r="K17" s="14" t="s">
        <v>21</v>
      </c>
      <c r="L17" s="11" t="n">
        <f aca="false">SUM(C17,D17,E17,F17,G17,H17,I17,J17,K17)</f>
        <v>125215</v>
      </c>
    </row>
    <row r="18" s="5" customFormat="true" ht="20.1" hidden="false" customHeight="true" outlineLevel="0" collapsed="false">
      <c r="B18" s="9" t="s">
        <v>32</v>
      </c>
      <c r="C18" s="14" t="n">
        <v>3168</v>
      </c>
      <c r="D18" s="14" t="n">
        <v>30688</v>
      </c>
      <c r="E18" s="14" t="s">
        <v>21</v>
      </c>
      <c r="F18" s="14" t="s">
        <v>21</v>
      </c>
      <c r="G18" s="14" t="s">
        <v>21</v>
      </c>
      <c r="H18" s="14" t="s">
        <v>21</v>
      </c>
      <c r="I18" s="14" t="s">
        <v>21</v>
      </c>
      <c r="J18" s="14" t="s">
        <v>21</v>
      </c>
      <c r="K18" s="14" t="s">
        <v>21</v>
      </c>
      <c r="L18" s="11" t="n">
        <f aca="false">SUM(C18,D18,E18,F18,G18,H18,I18,J18,K18)</f>
        <v>33856</v>
      </c>
    </row>
    <row r="19" s="5" customFormat="true" ht="20.1" hidden="false" customHeight="true" outlineLevel="0" collapsed="false">
      <c r="B19" s="9" t="s">
        <v>33</v>
      </c>
      <c r="C19" s="14" t="s">
        <v>21</v>
      </c>
      <c r="D19" s="14" t="n">
        <v>6731</v>
      </c>
      <c r="E19" s="14" t="s">
        <v>21</v>
      </c>
      <c r="F19" s="14" t="s">
        <v>21</v>
      </c>
      <c r="G19" s="14" t="s">
        <v>21</v>
      </c>
      <c r="H19" s="14" t="s">
        <v>21</v>
      </c>
      <c r="I19" s="14" t="s">
        <v>21</v>
      </c>
      <c r="J19" s="14" t="s">
        <v>21</v>
      </c>
      <c r="K19" s="14" t="s">
        <v>21</v>
      </c>
      <c r="L19" s="11" t="n">
        <f aca="false">SUM(C19,D19,E19,F19,G19,H19,I19,J19,K19)</f>
        <v>6731</v>
      </c>
    </row>
    <row r="20" s="5" customFormat="true" ht="20.1" hidden="false" customHeight="true" outlineLevel="0" collapsed="false">
      <c r="B20" s="9" t="s">
        <v>34</v>
      </c>
      <c r="C20" s="14" t="s">
        <v>21</v>
      </c>
      <c r="D20" s="14" t="n">
        <v>7140</v>
      </c>
      <c r="E20" s="14" t="s">
        <v>21</v>
      </c>
      <c r="F20" s="14" t="s">
        <v>21</v>
      </c>
      <c r="G20" s="14" t="s">
        <v>21</v>
      </c>
      <c r="H20" s="14" t="s">
        <v>21</v>
      </c>
      <c r="I20" s="14" t="s">
        <v>21</v>
      </c>
      <c r="J20" s="14" t="s">
        <v>21</v>
      </c>
      <c r="K20" s="14" t="s">
        <v>21</v>
      </c>
      <c r="L20" s="11" t="n">
        <f aca="false">SUM(C20,D20,E20,F20,G20,H20,I20,J20,K20)</f>
        <v>7140</v>
      </c>
    </row>
    <row r="21" s="5" customFormat="true" ht="20.1" hidden="false" customHeight="true" outlineLevel="0" collapsed="false">
      <c r="B21" s="9" t="s">
        <v>35</v>
      </c>
      <c r="C21" s="14" t="s">
        <v>21</v>
      </c>
      <c r="D21" s="14" t="n">
        <v>1793</v>
      </c>
      <c r="E21" s="14" t="s">
        <v>21</v>
      </c>
      <c r="F21" s="14" t="s">
        <v>21</v>
      </c>
      <c r="G21" s="14" t="s">
        <v>21</v>
      </c>
      <c r="H21" s="14" t="s">
        <v>21</v>
      </c>
      <c r="I21" s="14" t="s">
        <v>21</v>
      </c>
      <c r="J21" s="14" t="s">
        <v>21</v>
      </c>
      <c r="K21" s="14" t="s">
        <v>21</v>
      </c>
      <c r="L21" s="11" t="n">
        <f aca="false">SUM(C21,D21,E21,F21,G21,H21,I21,J21,K21)</f>
        <v>1793</v>
      </c>
    </row>
    <row r="22" s="5" customFormat="true" ht="20.1" hidden="false" customHeight="true" outlineLevel="0" collapsed="false">
      <c r="B22" s="9" t="s">
        <v>36</v>
      </c>
      <c r="C22" s="14" t="s">
        <v>21</v>
      </c>
      <c r="D22" s="14" t="n">
        <v>1975</v>
      </c>
      <c r="E22" s="14" t="s">
        <v>21</v>
      </c>
      <c r="F22" s="14" t="s">
        <v>21</v>
      </c>
      <c r="G22" s="14" t="s">
        <v>21</v>
      </c>
      <c r="H22" s="14" t="s">
        <v>21</v>
      </c>
      <c r="I22" s="14" t="s">
        <v>21</v>
      </c>
      <c r="J22" s="14" t="s">
        <v>21</v>
      </c>
      <c r="K22" s="14" t="s">
        <v>21</v>
      </c>
      <c r="L22" s="11" t="n">
        <f aca="false">SUM(C22,D22,E22,F22,G22,H22,I22,J22,K22)</f>
        <v>1975</v>
      </c>
    </row>
    <row r="23" s="5" customFormat="true" ht="20.1" hidden="false" customHeight="true" outlineLevel="0" collapsed="false">
      <c r="B23" s="9" t="s">
        <v>37</v>
      </c>
      <c r="C23" s="14" t="s">
        <v>21</v>
      </c>
      <c r="D23" s="14" t="n">
        <v>1954</v>
      </c>
      <c r="E23" s="14" t="s">
        <v>21</v>
      </c>
      <c r="F23" s="14" t="s">
        <v>21</v>
      </c>
      <c r="G23" s="14" t="s">
        <v>21</v>
      </c>
      <c r="H23" s="14" t="s">
        <v>21</v>
      </c>
      <c r="I23" s="14" t="s">
        <v>21</v>
      </c>
      <c r="J23" s="14" t="s">
        <v>21</v>
      </c>
      <c r="K23" s="14" t="s">
        <v>21</v>
      </c>
      <c r="L23" s="11" t="n">
        <f aca="false">SUM(C23,D23,E23,F23,G23,H23,I23,J23,K23)</f>
        <v>1954</v>
      </c>
    </row>
    <row r="24" s="5" customFormat="true" ht="20.1" hidden="false" customHeight="true" outlineLevel="0" collapsed="false">
      <c r="B24" s="9" t="s">
        <v>38</v>
      </c>
      <c r="C24" s="14" t="s">
        <v>21</v>
      </c>
      <c r="D24" s="14" t="n">
        <v>4116</v>
      </c>
      <c r="E24" s="14" t="s">
        <v>21</v>
      </c>
      <c r="F24" s="14" t="s">
        <v>21</v>
      </c>
      <c r="G24" s="14" t="s">
        <v>21</v>
      </c>
      <c r="H24" s="14" t="s">
        <v>21</v>
      </c>
      <c r="I24" s="14" t="s">
        <v>21</v>
      </c>
      <c r="J24" s="14" t="s">
        <v>21</v>
      </c>
      <c r="K24" s="14" t="s">
        <v>21</v>
      </c>
      <c r="L24" s="11" t="n">
        <f aca="false">SUM(C24,D24,E24,F24,G24,H24,I24,J24,K24)</f>
        <v>4116</v>
      </c>
    </row>
    <row r="25" s="5" customFormat="true" ht="19.5" hidden="false" customHeight="true" outlineLevel="0" collapsed="false">
      <c r="B25" s="9" t="s">
        <v>39</v>
      </c>
      <c r="C25" s="14" t="s">
        <v>21</v>
      </c>
      <c r="D25" s="14" t="s">
        <v>21</v>
      </c>
      <c r="E25" s="14" t="n">
        <v>1765</v>
      </c>
      <c r="F25" s="14" t="s">
        <v>21</v>
      </c>
      <c r="G25" s="14" t="s">
        <v>21</v>
      </c>
      <c r="H25" s="14" t="s">
        <v>21</v>
      </c>
      <c r="I25" s="14" t="s">
        <v>21</v>
      </c>
      <c r="J25" s="14" t="s">
        <v>21</v>
      </c>
      <c r="K25" s="14" t="s">
        <v>21</v>
      </c>
      <c r="L25" s="11" t="n">
        <f aca="false">SUM(C25,D25,E25,F25,G25,H25,I25,J25,K25)</f>
        <v>1765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</row>
    <row r="26" s="5" customFormat="true" ht="20.1" hidden="false" customHeight="true" outlineLevel="0" collapsed="false">
      <c r="B26" s="9" t="s">
        <v>40</v>
      </c>
      <c r="C26" s="14" t="s">
        <v>21</v>
      </c>
      <c r="D26" s="14" t="s">
        <v>21</v>
      </c>
      <c r="E26" s="14" t="s">
        <v>21</v>
      </c>
      <c r="F26" s="14" t="s">
        <v>21</v>
      </c>
      <c r="G26" s="14" t="s">
        <v>21</v>
      </c>
      <c r="H26" s="14" t="s">
        <v>21</v>
      </c>
      <c r="I26" s="14" t="s">
        <v>21</v>
      </c>
      <c r="J26" s="14" t="s">
        <v>21</v>
      </c>
      <c r="K26" s="14" t="n">
        <v>811</v>
      </c>
      <c r="L26" s="11" t="n">
        <f aca="false">SUM(C26,D26,E26,F26,G26,H26,I26,J26,K26)</f>
        <v>811</v>
      </c>
    </row>
    <row r="27" s="5" customFormat="true" ht="20.1" hidden="false" customHeight="true" outlineLevel="0" collapsed="false">
      <c r="B27" s="6" t="s">
        <v>11</v>
      </c>
      <c r="C27" s="20" t="n">
        <f aca="false">SUM(C4:C26)</f>
        <v>547373</v>
      </c>
      <c r="D27" s="20" t="n">
        <f aca="false">SUM(D4:D26)</f>
        <v>348924</v>
      </c>
      <c r="E27" s="20" t="n">
        <f aca="false">SUM(E4:E26)</f>
        <v>460070</v>
      </c>
      <c r="F27" s="20" t="n">
        <f aca="false">SUM(F4:F26)</f>
        <v>344219</v>
      </c>
      <c r="G27" s="20" t="n">
        <f aca="false">SUM(G4:G26)</f>
        <v>103090</v>
      </c>
      <c r="H27" s="20" t="n">
        <f aca="false">SUM(H4:H26)</f>
        <v>134348</v>
      </c>
      <c r="I27" s="20" t="n">
        <f aca="false">SUM(I4:I26)</f>
        <v>147070</v>
      </c>
      <c r="J27" s="20" t="n">
        <f aca="false">SUM(J4:J26)</f>
        <v>124663</v>
      </c>
      <c r="K27" s="20" t="n">
        <f aca="false">SUM(K4:K26)</f>
        <v>81270</v>
      </c>
      <c r="L27" s="20" t="n">
        <f aca="false">SUM(L4:L26)</f>
        <v>2291027</v>
      </c>
    </row>
    <row r="28" s="5" customFormat="true" ht="20.1" hidden="false" customHeight="true" outlineLevel="0" collapsed="false">
      <c r="B28" s="21" t="s">
        <v>41</v>
      </c>
    </row>
    <row r="29" s="5" customFormat="true" ht="20.1" hidden="false" customHeight="true" outlineLevel="0" collapsed="false">
      <c r="B29" s="21" t="s">
        <v>42</v>
      </c>
    </row>
  </sheetData>
  <mergeCells count="1">
    <mergeCell ref="B1:L1"/>
  </mergeCells>
  <printOptions headings="false" gridLines="false" gridLinesSet="true" horizontalCentered="false" verticalCentered="false"/>
  <pageMargins left="1.14027777777778" right="0.354166666666667" top="0.820138888888889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9:47Z</dcterms:created>
  <dc:creator>Com</dc:creator>
  <dc:description/>
  <dc:language>en-US</dc:language>
  <cp:lastModifiedBy>plan</cp:lastModifiedBy>
  <cp:lastPrinted>2004-12-21T09:25:46Z</cp:lastPrinted>
  <dcterms:modified xsi:type="dcterms:W3CDTF">2004-12-24T02:50:48Z</dcterms:modified>
  <cp:revision>0</cp:revision>
  <dc:subject/>
  <dc:title/>
</cp:coreProperties>
</file>