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กทม." sheetId="1" state="visible" r:id="rId2"/>
    <sheet name="ต่างจังหวัด" sheetId="2" state="visible" r:id="rId3"/>
    <sheet name="แยกเขต46" sheetId="3" state="visible" r:id="rId4"/>
    <sheet name="แยกเขต44" sheetId="4" state="visible" r:id="rId5"/>
    <sheet name="แยกจว." sheetId="5" state="visible" r:id="rId6"/>
    <sheet name="เรียงเขต" sheetId="6" state="visible" r:id="rId7"/>
  </sheets>
  <definedNames>
    <definedName function="false" hidden="false" localSheetId="0" name="_xlnm.Print_Titles" vbProcedure="false">'กทม.'!$1:$6</definedName>
    <definedName function="false" hidden="false" localSheetId="3" name="_xlnm.Print_Titles" vbProcedure="false">แยกเขต4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473">
  <si>
    <t xml:space="preserve">จำนวนรวมและร้อยละของผู้ป่วยแต่ละเขตที่มารับบริการ</t>
  </si>
  <si>
    <t xml:space="preserve">จากโรงพยาบาลในสังกัดสำนักการแพทย์</t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AngsanaUPC"/>
        <family val="0"/>
      </rPr>
      <t xml:space="preserve">2546</t>
    </r>
  </si>
  <si>
    <t xml:space="preserve">เขต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</t>
  </si>
  <si>
    <t xml:space="preserve">ราชพิพัฒน์</t>
  </si>
  <si>
    <t xml:space="preserve">สิรินธร</t>
  </si>
  <si>
    <t xml:space="preserve">รวม</t>
  </si>
  <si>
    <t xml:space="preserve">จำนวน</t>
  </si>
  <si>
    <t xml:space="preserve">ร้อยละ</t>
  </si>
  <si>
    <r>
      <rPr>
        <sz val="14"/>
        <rFont val="AngsanaUPC"/>
        <family val="0"/>
      </rPr>
      <t xml:space="preserve"> 1. </t>
    </r>
    <r>
      <rPr>
        <sz val="14"/>
        <rFont val="Noto Sans Devanagari"/>
        <family val="2"/>
      </rPr>
      <t xml:space="preserve">คลองเตย</t>
    </r>
  </si>
  <si>
    <r>
      <rPr>
        <sz val="14"/>
        <rFont val="AngsanaUPC"/>
        <family val="0"/>
      </rPr>
      <t xml:space="preserve">49. </t>
    </r>
    <r>
      <rPr>
        <sz val="14"/>
        <rFont val="Noto Sans Devanagari"/>
        <family val="2"/>
      </rPr>
      <t xml:space="preserve">หนองจอก</t>
    </r>
  </si>
  <si>
    <r>
      <rPr>
        <sz val="14"/>
        <rFont val="AngsanaUPC"/>
        <family val="0"/>
      </rPr>
      <t xml:space="preserve"> 2. </t>
    </r>
    <r>
      <rPr>
        <sz val="14"/>
        <rFont val="Noto Sans Devanagari"/>
        <family val="2"/>
      </rPr>
      <t xml:space="preserve">คลองสาน</t>
    </r>
  </si>
  <si>
    <r>
      <rPr>
        <sz val="14"/>
        <rFont val="AngsanaUPC"/>
        <family val="0"/>
      </rPr>
      <t xml:space="preserve"> 3. </t>
    </r>
    <r>
      <rPr>
        <sz val="14"/>
        <rFont val="Noto Sans Devanagari"/>
        <family val="2"/>
      </rPr>
      <t xml:space="preserve">คลองสามวา</t>
    </r>
  </si>
  <si>
    <r>
      <rPr>
        <sz val="14"/>
        <rFont val="AngsanaUPC"/>
        <family val="0"/>
      </rPr>
      <t xml:space="preserve">20. </t>
    </r>
    <r>
      <rPr>
        <sz val="14"/>
        <rFont val="Noto Sans Devanagari"/>
        <family val="2"/>
      </rPr>
      <t xml:space="preserve">บางคอแหลม</t>
    </r>
  </si>
  <si>
    <r>
      <rPr>
        <sz val="14"/>
        <rFont val="AngsanaUPC"/>
        <family val="0"/>
      </rPr>
      <t xml:space="preserve"> 4. </t>
    </r>
    <r>
      <rPr>
        <sz val="14"/>
        <rFont val="Noto Sans Devanagari"/>
        <family val="2"/>
      </rPr>
      <t xml:space="preserve">คันนายาว</t>
    </r>
  </si>
  <si>
    <r>
      <rPr>
        <sz val="14"/>
        <rFont val="AngsanaUPC"/>
        <family val="0"/>
      </rPr>
      <t xml:space="preserve">7. </t>
    </r>
    <r>
      <rPr>
        <sz val="14"/>
        <rFont val="Noto Sans Devanagari"/>
        <family val="2"/>
      </rPr>
      <t xml:space="preserve">ดุสิต</t>
    </r>
  </si>
  <si>
    <r>
      <rPr>
        <sz val="14"/>
        <rFont val="AngsanaUPC"/>
        <family val="0"/>
      </rPr>
      <t xml:space="preserve"> 5. </t>
    </r>
    <r>
      <rPr>
        <sz val="14"/>
        <rFont val="Noto Sans Devanagari"/>
        <family val="2"/>
      </rPr>
      <t xml:space="preserve">จตุจักร</t>
    </r>
  </si>
  <si>
    <r>
      <rPr>
        <sz val="14"/>
        <rFont val="AngsanaUPC"/>
        <family val="0"/>
      </rPr>
      <t xml:space="preserve">38. </t>
    </r>
    <r>
      <rPr>
        <sz val="14"/>
        <rFont val="Noto Sans Devanagari"/>
        <family val="2"/>
      </rPr>
      <t xml:space="preserve">ลาดกระบัง</t>
    </r>
  </si>
  <si>
    <r>
      <rPr>
        <sz val="14"/>
        <rFont val="AngsanaUPC"/>
        <family val="0"/>
      </rPr>
      <t xml:space="preserve">6. </t>
    </r>
    <r>
      <rPr>
        <sz val="14"/>
        <rFont val="Noto Sans Devanagari"/>
        <family val="2"/>
      </rPr>
      <t xml:space="preserve">จอมทอง</t>
    </r>
  </si>
  <si>
    <r>
      <rPr>
        <sz val="14"/>
        <rFont val="AngsanaUPC"/>
        <family val="0"/>
      </rPr>
      <t xml:space="preserve">19. </t>
    </r>
    <r>
      <rPr>
        <sz val="14"/>
        <rFont val="Noto Sans Devanagari"/>
        <family val="2"/>
      </rPr>
      <t xml:space="preserve">บางแค</t>
    </r>
  </si>
  <si>
    <r>
      <rPr>
        <sz val="14"/>
        <rFont val="AngsanaUPC"/>
        <family val="0"/>
      </rPr>
      <t xml:space="preserve">48. </t>
    </r>
    <r>
      <rPr>
        <sz val="14"/>
        <rFont val="Noto Sans Devanagari"/>
        <family val="2"/>
      </rPr>
      <t xml:space="preserve">หนองแขม</t>
    </r>
  </si>
  <si>
    <r>
      <rPr>
        <sz val="14"/>
        <rFont val="AngsanaUPC"/>
        <family val="0"/>
      </rPr>
      <t xml:space="preserve">8. </t>
    </r>
    <r>
      <rPr>
        <sz val="14"/>
        <rFont val="Noto Sans Devanagari"/>
        <family val="2"/>
      </rPr>
      <t xml:space="preserve">ดินแดง</t>
    </r>
  </si>
  <si>
    <r>
      <rPr>
        <sz val="14"/>
        <rFont val="AngsanaUPC"/>
        <family val="0"/>
      </rPr>
      <t xml:space="preserve">24. </t>
    </r>
    <r>
      <rPr>
        <sz val="14"/>
        <rFont val="Noto Sans Devanagari"/>
        <family val="2"/>
      </rPr>
      <t xml:space="preserve">บางพลัด</t>
    </r>
  </si>
  <si>
    <r>
      <rPr>
        <sz val="14"/>
        <rFont val="AngsanaUPC"/>
        <family val="0"/>
      </rPr>
      <t xml:space="preserve">9. </t>
    </r>
    <r>
      <rPr>
        <sz val="14"/>
        <rFont val="Noto Sans Devanagari"/>
        <family val="2"/>
      </rPr>
      <t xml:space="preserve">ดอนเมือง</t>
    </r>
  </si>
  <si>
    <r>
      <rPr>
        <sz val="14"/>
        <rFont val="AngsanaUPC"/>
        <family val="0"/>
      </rPr>
      <t xml:space="preserve">21. </t>
    </r>
    <r>
      <rPr>
        <sz val="14"/>
        <rFont val="Noto Sans Devanagari"/>
        <family val="2"/>
      </rPr>
      <t xml:space="preserve">บางซื่อ</t>
    </r>
  </si>
  <si>
    <r>
      <rPr>
        <sz val="14"/>
        <rFont val="AngsanaUPC"/>
        <family val="0"/>
      </rPr>
      <t xml:space="preserve">10. </t>
    </r>
    <r>
      <rPr>
        <sz val="14"/>
        <rFont val="Noto Sans Devanagari"/>
        <family val="2"/>
      </rPr>
      <t xml:space="preserve">ตลิ่งชัน</t>
    </r>
  </si>
  <si>
    <r>
      <rPr>
        <sz val="14"/>
        <rFont val="AngsanaUPC"/>
        <family val="0"/>
      </rPr>
      <t xml:space="preserve">13. </t>
    </r>
    <r>
      <rPr>
        <sz val="14"/>
        <rFont val="Noto Sans Devanagari"/>
        <family val="2"/>
      </rPr>
      <t xml:space="preserve">ธนบุรี</t>
    </r>
  </si>
  <si>
    <r>
      <rPr>
        <sz val="14"/>
        <rFont val="AngsanaUPC"/>
        <family val="0"/>
      </rPr>
      <t xml:space="preserve">11. </t>
    </r>
    <r>
      <rPr>
        <sz val="14"/>
        <rFont val="Noto Sans Devanagari"/>
        <family val="2"/>
      </rPr>
      <t xml:space="preserve">ทวีวัฒนา</t>
    </r>
  </si>
  <si>
    <r>
      <rPr>
        <sz val="14"/>
        <rFont val="AngsanaUPC"/>
        <family val="0"/>
      </rPr>
      <t xml:space="preserve">28. </t>
    </r>
    <r>
      <rPr>
        <sz val="14"/>
        <rFont val="Noto Sans Devanagari"/>
        <family val="2"/>
      </rPr>
      <t xml:space="preserve">ป้อมปราบศัตรูพ่าย</t>
    </r>
  </si>
  <si>
    <r>
      <rPr>
        <sz val="14"/>
        <rFont val="AngsanaUPC"/>
        <family val="0"/>
      </rPr>
      <t xml:space="preserve">12. </t>
    </r>
    <r>
      <rPr>
        <sz val="14"/>
        <rFont val="Noto Sans Devanagari"/>
        <family val="2"/>
      </rPr>
      <t xml:space="preserve">ทุ่งครุ</t>
    </r>
  </si>
  <si>
    <r>
      <rPr>
        <sz val="14"/>
        <rFont val="AngsanaUPC"/>
        <family val="0"/>
      </rPr>
      <t xml:space="preserve">31. </t>
    </r>
    <r>
      <rPr>
        <sz val="14"/>
        <rFont val="Noto Sans Devanagari"/>
        <family val="2"/>
      </rPr>
      <t xml:space="preserve">พระนคร</t>
    </r>
  </si>
  <si>
    <r>
      <rPr>
        <sz val="14"/>
        <rFont val="AngsanaUPC"/>
        <family val="0"/>
      </rPr>
      <t xml:space="preserve">16. </t>
    </r>
    <r>
      <rPr>
        <sz val="14"/>
        <rFont val="Noto Sans Devanagari"/>
        <family val="2"/>
      </rPr>
      <t xml:space="preserve">บางกอกใหญ่</t>
    </r>
  </si>
  <si>
    <r>
      <rPr>
        <sz val="14"/>
        <rFont val="AngsanaUPC"/>
        <family val="0"/>
      </rPr>
      <t xml:space="preserve">14. </t>
    </r>
    <r>
      <rPr>
        <sz val="14"/>
        <rFont val="Noto Sans Devanagari"/>
        <family val="2"/>
      </rPr>
      <t xml:space="preserve">บางกะปิ</t>
    </r>
  </si>
  <si>
    <r>
      <rPr>
        <sz val="14"/>
        <rFont val="AngsanaUPC"/>
        <family val="0"/>
      </rPr>
      <t xml:space="preserve">15. </t>
    </r>
    <r>
      <rPr>
        <sz val="14"/>
        <rFont val="Noto Sans Devanagari"/>
        <family val="2"/>
      </rPr>
      <t xml:space="preserve">บางกอกน้อย</t>
    </r>
  </si>
  <si>
    <r>
      <rPr>
        <sz val="14"/>
        <rFont val="AngsanaUPC"/>
        <family val="0"/>
      </rPr>
      <t xml:space="preserve">35. </t>
    </r>
    <r>
      <rPr>
        <sz val="14"/>
        <rFont val="Noto Sans Devanagari"/>
        <family val="2"/>
      </rPr>
      <t xml:space="preserve">ยานนาวา</t>
    </r>
  </si>
  <si>
    <r>
      <rPr>
        <sz val="14"/>
        <rFont val="AngsanaUPC"/>
        <family val="0"/>
      </rPr>
      <t xml:space="preserve">33. </t>
    </r>
    <r>
      <rPr>
        <sz val="14"/>
        <rFont val="Noto Sans Devanagari"/>
        <family val="2"/>
      </rPr>
      <t xml:space="preserve">ภาษีเจริญ</t>
    </r>
  </si>
  <si>
    <r>
      <rPr>
        <sz val="14"/>
        <rFont val="AngsanaUPC"/>
        <family val="0"/>
      </rPr>
      <t xml:space="preserve">17. </t>
    </r>
    <r>
      <rPr>
        <sz val="14"/>
        <rFont val="Noto Sans Devanagari"/>
        <family val="2"/>
      </rPr>
      <t xml:space="preserve">บางขุนเทียน</t>
    </r>
  </si>
  <si>
    <r>
      <rPr>
        <sz val="14"/>
        <rFont val="AngsanaUPC"/>
        <family val="0"/>
      </rPr>
      <t xml:space="preserve">18. </t>
    </r>
    <r>
      <rPr>
        <sz val="14"/>
        <rFont val="Noto Sans Devanagari"/>
        <family val="2"/>
      </rPr>
      <t xml:space="preserve">บางเขน</t>
    </r>
  </si>
  <si>
    <r>
      <rPr>
        <sz val="14"/>
        <rFont val="AngsanaUPC"/>
        <family val="0"/>
      </rPr>
      <t xml:space="preserve">36. </t>
    </r>
    <r>
      <rPr>
        <sz val="14"/>
        <rFont val="Noto Sans Devanagari"/>
        <family val="2"/>
      </rPr>
      <t xml:space="preserve">ราษฎร์บูรณะ</t>
    </r>
  </si>
  <si>
    <r>
      <rPr>
        <sz val="14"/>
        <rFont val="AngsanaUPC"/>
        <family val="0"/>
      </rPr>
      <t xml:space="preserve">46. </t>
    </r>
    <r>
      <rPr>
        <sz val="14"/>
        <rFont val="Noto Sans Devanagari"/>
        <family val="2"/>
      </rPr>
      <t xml:space="preserve">สัมพันธวงศ์</t>
    </r>
  </si>
  <si>
    <r>
      <rPr>
        <sz val="14"/>
        <rFont val="AngsanaUPC"/>
        <family val="0"/>
      </rPr>
      <t xml:space="preserve">22. </t>
    </r>
    <r>
      <rPr>
        <sz val="14"/>
        <rFont val="Noto Sans Devanagari"/>
        <family val="2"/>
      </rPr>
      <t xml:space="preserve">บางนา</t>
    </r>
  </si>
  <si>
    <r>
      <rPr>
        <sz val="14"/>
        <rFont val="AngsanaUPC"/>
        <family val="0"/>
      </rPr>
      <t xml:space="preserve">23. </t>
    </r>
    <r>
      <rPr>
        <sz val="14"/>
        <rFont val="Noto Sans Devanagari"/>
        <family val="2"/>
      </rPr>
      <t xml:space="preserve">บางบอน</t>
    </r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สาทร</t>
    </r>
  </si>
  <si>
    <r>
      <rPr>
        <sz val="14"/>
        <rFont val="AngsanaUPC"/>
        <family val="0"/>
      </rPr>
      <t xml:space="preserve">25. </t>
    </r>
    <r>
      <rPr>
        <sz val="14"/>
        <rFont val="Noto Sans Devanagari"/>
        <family val="2"/>
      </rPr>
      <t xml:space="preserve">บางรัก</t>
    </r>
  </si>
  <si>
    <r>
      <rPr>
        <sz val="14"/>
        <rFont val="AngsanaUPC"/>
        <family val="0"/>
      </rPr>
      <t xml:space="preserve">26. </t>
    </r>
    <r>
      <rPr>
        <sz val="14"/>
        <rFont val="Noto Sans Devanagari"/>
        <family val="2"/>
      </rPr>
      <t xml:space="preserve">บึงกุ่ม</t>
    </r>
  </si>
  <si>
    <r>
      <rPr>
        <sz val="14"/>
        <rFont val="AngsanaUPC"/>
        <family val="0"/>
      </rPr>
      <t xml:space="preserve">27. </t>
    </r>
    <r>
      <rPr>
        <sz val="14"/>
        <rFont val="Noto Sans Devanagari"/>
        <family val="2"/>
      </rPr>
      <t xml:space="preserve">ปทุมวัน</t>
    </r>
  </si>
  <si>
    <r>
      <rPr>
        <sz val="14"/>
        <rFont val="AngsanaUPC"/>
        <family val="0"/>
      </rPr>
      <t xml:space="preserve">41. </t>
    </r>
    <r>
      <rPr>
        <sz val="14"/>
        <rFont val="Noto Sans Devanagari"/>
        <family val="2"/>
      </rPr>
      <t xml:space="preserve">วัฒนา</t>
    </r>
  </si>
  <si>
    <r>
      <rPr>
        <sz val="14"/>
        <rFont val="AngsanaUPC"/>
        <family val="0"/>
      </rPr>
      <t xml:space="preserve">29. </t>
    </r>
    <r>
      <rPr>
        <sz val="14"/>
        <rFont val="Noto Sans Devanagari"/>
        <family val="2"/>
      </rPr>
      <t xml:space="preserve">ประเวศ</t>
    </r>
  </si>
  <si>
    <r>
      <rPr>
        <sz val="14"/>
        <rFont val="AngsanaUPC"/>
        <family val="0"/>
      </rPr>
      <t xml:space="preserve">30. </t>
    </r>
    <r>
      <rPr>
        <sz val="14"/>
        <rFont val="Noto Sans Devanagari"/>
        <family val="2"/>
      </rPr>
      <t xml:space="preserve">พระโขนง</t>
    </r>
  </si>
  <si>
    <r>
      <rPr>
        <sz val="14"/>
        <rFont val="AngsanaUPC"/>
        <family val="0"/>
      </rPr>
      <t xml:space="preserve">32. </t>
    </r>
    <r>
      <rPr>
        <sz val="14"/>
        <rFont val="Noto Sans Devanagari"/>
        <family val="2"/>
      </rPr>
      <t xml:space="preserve">พญาไท</t>
    </r>
  </si>
  <si>
    <r>
      <rPr>
        <sz val="14"/>
        <rFont val="AngsanaUPC"/>
        <family val="0"/>
      </rPr>
      <t xml:space="preserve">34. </t>
    </r>
    <r>
      <rPr>
        <sz val="14"/>
        <rFont val="Noto Sans Devanagari"/>
        <family val="2"/>
      </rPr>
      <t xml:space="preserve">มีนบุรี</t>
    </r>
  </si>
  <si>
    <t xml:space="preserve">ไม่ได้ระบุเขต</t>
  </si>
  <si>
    <r>
      <rPr>
        <sz val="14"/>
        <rFont val="AngsanaUPC"/>
        <family val="0"/>
      </rPr>
      <t xml:space="preserve">37. </t>
    </r>
    <r>
      <rPr>
        <sz val="14"/>
        <rFont val="Noto Sans Devanagari"/>
        <family val="2"/>
      </rPr>
      <t xml:space="preserve">ราชเทวี</t>
    </r>
  </si>
  <si>
    <r>
      <rPr>
        <sz val="14"/>
        <rFont val="AngsanaUPC"/>
        <family val="0"/>
      </rPr>
      <t xml:space="preserve">39. </t>
    </r>
    <r>
      <rPr>
        <sz val="14"/>
        <rFont val="Noto Sans Devanagari"/>
        <family val="2"/>
      </rPr>
      <t xml:space="preserve">ลาดพร้าว</t>
    </r>
  </si>
  <si>
    <r>
      <rPr>
        <sz val="14"/>
        <rFont val="AngsanaUPC"/>
        <family val="0"/>
      </rPr>
      <t xml:space="preserve">40. </t>
    </r>
    <r>
      <rPr>
        <sz val="14"/>
        <rFont val="Noto Sans Devanagari"/>
        <family val="2"/>
      </rPr>
      <t xml:space="preserve">วังทองหลาง</t>
    </r>
  </si>
  <si>
    <r>
      <rPr>
        <sz val="14"/>
        <rFont val="AngsanaUPC"/>
        <family val="0"/>
      </rPr>
      <t xml:space="preserve">42. </t>
    </r>
    <r>
      <rPr>
        <sz val="14"/>
        <rFont val="Noto Sans Devanagari"/>
        <family val="2"/>
      </rPr>
      <t xml:space="preserve">สะพานสูง</t>
    </r>
  </si>
  <si>
    <r>
      <rPr>
        <sz val="14"/>
        <rFont val="AngsanaUPC"/>
        <family val="0"/>
      </rPr>
      <t xml:space="preserve">47. </t>
    </r>
    <r>
      <rPr>
        <sz val="14"/>
        <rFont val="Noto Sans Devanagari"/>
        <family val="2"/>
      </rPr>
      <t xml:space="preserve">ห้วยขวาง</t>
    </r>
  </si>
  <si>
    <r>
      <rPr>
        <sz val="14"/>
        <rFont val="AngsanaUPC"/>
        <family val="0"/>
      </rPr>
      <t xml:space="preserve">44. </t>
    </r>
    <r>
      <rPr>
        <sz val="14"/>
        <rFont val="Noto Sans Devanagari"/>
        <family val="2"/>
      </rPr>
      <t xml:space="preserve">สายไหม</t>
    </r>
  </si>
  <si>
    <r>
      <rPr>
        <sz val="14"/>
        <rFont val="AngsanaUPC"/>
        <family val="0"/>
      </rPr>
      <t xml:space="preserve">45. </t>
    </r>
    <r>
      <rPr>
        <sz val="14"/>
        <rFont val="Noto Sans Devanagari"/>
        <family val="2"/>
      </rPr>
      <t xml:space="preserve">สวนหลวง</t>
    </r>
  </si>
  <si>
    <r>
      <rPr>
        <sz val="14"/>
        <rFont val="AngsanaUPC"/>
        <family val="0"/>
      </rPr>
      <t xml:space="preserve">50. </t>
    </r>
    <r>
      <rPr>
        <sz val="14"/>
        <rFont val="Noto Sans Devanagari"/>
        <family val="2"/>
      </rPr>
      <t xml:space="preserve">หลักสี่</t>
    </r>
  </si>
  <si>
    <r>
      <rPr>
        <sz val="14"/>
        <rFont val="Noto Sans Devanagari"/>
        <family val="2"/>
      </rPr>
      <t xml:space="preserve">ต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5</t>
    </r>
  </si>
  <si>
    <r>
      <rPr>
        <sz val="14"/>
        <rFont val="Noto Sans Devanagari"/>
        <family val="2"/>
      </rPr>
      <t xml:space="preserve">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ธ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6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พ</t>
    </r>
  </si>
  <si>
    <r>
      <rPr>
        <sz val="14"/>
        <rFont val="Noto Sans Devanagari"/>
        <family val="2"/>
      </rPr>
      <t xml:space="preserve">มี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เ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ิ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ส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</t>
    </r>
  </si>
  <si>
    <t xml:space="preserve">วพบ</t>
  </si>
  <si>
    <r>
      <rPr>
        <sz val="14"/>
        <rFont val="Noto Sans Devanagari"/>
        <family val="2"/>
      </rPr>
      <t xml:space="preserve">ต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AngsanaUPC"/>
        <family val="0"/>
      </rPr>
      <t xml:space="preserve">45</t>
    </r>
  </si>
  <si>
    <t xml:space="preserve">รพก</t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สาธร</t>
    </r>
  </si>
  <si>
    <t xml:space="preserve">รพต</t>
  </si>
  <si>
    <t xml:space="preserve">รพจ</t>
  </si>
  <si>
    <t xml:space="preserve">รพท</t>
  </si>
  <si>
    <t xml:space="preserve">รพน</t>
  </si>
  <si>
    <t xml:space="preserve">ลาดกระบังฯ</t>
  </si>
  <si>
    <t xml:space="preserve">รพล</t>
  </si>
  <si>
    <t xml:space="preserve">รพร</t>
  </si>
  <si>
    <t xml:space="preserve">-</t>
  </si>
  <si>
    <r>
      <rPr>
        <sz val="14"/>
        <rFont val="Noto Sans Devanagari"/>
        <family val="2"/>
      </rPr>
      <t xml:space="preserve">พย</t>
    </r>
    <r>
      <rPr>
        <sz val="14"/>
        <rFont val="AngsanaUPC"/>
        <family val="0"/>
      </rPr>
      <t xml:space="preserve">.45 </t>
    </r>
  </si>
  <si>
    <r>
      <rPr>
        <sz val="14"/>
        <rFont val="Noto Sans Devanagari"/>
        <family val="2"/>
      </rPr>
      <t xml:space="preserve">ธค</t>
    </r>
    <r>
      <rPr>
        <sz val="14"/>
        <rFont val="AngsanaUPC"/>
        <family val="0"/>
      </rPr>
      <t xml:space="preserve">.45</t>
    </r>
  </si>
  <si>
    <r>
      <rPr>
        <sz val="14"/>
        <rFont val="Noto Sans Devanagari"/>
        <family val="2"/>
      </rPr>
      <t xml:space="preserve">มค</t>
    </r>
    <r>
      <rPr>
        <sz val="14"/>
        <rFont val="AngsanaUPC"/>
        <family val="0"/>
      </rPr>
      <t xml:space="preserve">.46</t>
    </r>
  </si>
  <si>
    <r>
      <rPr>
        <sz val="14"/>
        <rFont val="Noto Sans Devanagari"/>
        <family val="2"/>
      </rPr>
      <t xml:space="preserve">กพ</t>
    </r>
    <r>
      <rPr>
        <sz val="14"/>
        <rFont val="AngsanaUPC"/>
        <family val="0"/>
      </rPr>
      <t xml:space="preserve">.46</t>
    </r>
  </si>
  <si>
    <r>
      <rPr>
        <sz val="14"/>
        <rFont val="Noto Sans Devanagari"/>
        <family val="2"/>
      </rPr>
      <t xml:space="preserve">มีค</t>
    </r>
    <r>
      <rPr>
        <sz val="14"/>
        <rFont val="AngsanaUPC"/>
        <family val="0"/>
      </rPr>
      <t xml:space="preserve">.46</t>
    </r>
  </si>
  <si>
    <r>
      <rPr>
        <sz val="14"/>
        <rFont val="Noto Sans Devanagari"/>
        <family val="2"/>
      </rPr>
      <t xml:space="preserve">เมย</t>
    </r>
    <r>
      <rPr>
        <sz val="14"/>
        <rFont val="AngsanaUPC"/>
        <family val="0"/>
      </rPr>
      <t xml:space="preserve">.46</t>
    </r>
  </si>
  <si>
    <r>
      <rPr>
        <sz val="14"/>
        <rFont val="Noto Sans Devanagari"/>
        <family val="2"/>
      </rPr>
      <t xml:space="preserve">พค</t>
    </r>
    <r>
      <rPr>
        <sz val="14"/>
        <rFont val="AngsanaUPC"/>
        <family val="0"/>
      </rPr>
      <t xml:space="preserve">.46</t>
    </r>
  </si>
  <si>
    <r>
      <rPr>
        <sz val="14"/>
        <rFont val="Noto Sans Devanagari"/>
        <family val="2"/>
      </rPr>
      <t xml:space="preserve">มิย</t>
    </r>
    <r>
      <rPr>
        <sz val="14"/>
        <rFont val="AngsanaUPC"/>
        <family val="0"/>
      </rPr>
      <t xml:space="preserve">.46</t>
    </r>
  </si>
  <si>
    <r>
      <rPr>
        <sz val="14"/>
        <rFont val="Noto Sans Devanagari"/>
        <family val="2"/>
      </rPr>
      <t xml:space="preserve">กค</t>
    </r>
    <r>
      <rPr>
        <sz val="14"/>
        <rFont val="AngsanaUPC"/>
        <family val="0"/>
      </rPr>
      <t xml:space="preserve">.46</t>
    </r>
  </si>
  <si>
    <r>
      <rPr>
        <sz val="14"/>
        <rFont val="Noto Sans Devanagari"/>
        <family val="2"/>
      </rPr>
      <t xml:space="preserve">สค</t>
    </r>
    <r>
      <rPr>
        <sz val="14"/>
        <rFont val="AngsanaUPC"/>
        <family val="0"/>
      </rPr>
      <t xml:space="preserve">.46</t>
    </r>
  </si>
  <si>
    <r>
      <rPr>
        <sz val="14"/>
        <rFont val="Noto Sans Devanagari"/>
        <family val="2"/>
      </rPr>
      <t xml:space="preserve">กย</t>
    </r>
    <r>
      <rPr>
        <sz val="14"/>
        <rFont val="AngsanaUPC"/>
        <family val="0"/>
      </rPr>
      <t xml:space="preserve">.46</t>
    </r>
  </si>
  <si>
    <t xml:space="preserve">รพส</t>
  </si>
  <si>
    <r>
      <rPr>
        <sz val="14"/>
        <rFont val="AngsanaUPC"/>
        <family val="0"/>
      </rPr>
      <t xml:space="preserve">1.  </t>
    </r>
    <r>
      <rPr>
        <sz val="14"/>
        <rFont val="Noto Sans Devanagari"/>
        <family val="2"/>
      </rPr>
      <t xml:space="preserve">คลองเตย</t>
    </r>
  </si>
  <si>
    <r>
      <rPr>
        <sz val="14"/>
        <rFont val="AngsanaUPC"/>
        <family val="0"/>
      </rPr>
      <t xml:space="preserve">2.  </t>
    </r>
    <r>
      <rPr>
        <sz val="14"/>
        <rFont val="Noto Sans Devanagari"/>
        <family val="2"/>
      </rPr>
      <t xml:space="preserve">คลองสาน</t>
    </r>
  </si>
  <si>
    <r>
      <rPr>
        <sz val="14"/>
        <rFont val="AngsanaUPC"/>
        <family val="0"/>
      </rPr>
      <t xml:space="preserve">3.  </t>
    </r>
    <r>
      <rPr>
        <sz val="14"/>
        <rFont val="Noto Sans Devanagari"/>
        <family val="2"/>
      </rPr>
      <t xml:space="preserve">คลองสามวา</t>
    </r>
  </si>
  <si>
    <r>
      <rPr>
        <sz val="14"/>
        <rFont val="AngsanaUPC"/>
        <family val="0"/>
      </rPr>
      <t xml:space="preserve">4.  </t>
    </r>
    <r>
      <rPr>
        <sz val="14"/>
        <rFont val="Noto Sans Devanagari"/>
        <family val="2"/>
      </rPr>
      <t xml:space="preserve">คันนายาว</t>
    </r>
  </si>
  <si>
    <r>
      <rPr>
        <sz val="14"/>
        <rFont val="AngsanaUPC"/>
        <family val="0"/>
      </rPr>
      <t xml:space="preserve">5.  </t>
    </r>
    <r>
      <rPr>
        <sz val="14"/>
        <rFont val="Noto Sans Devanagari"/>
        <family val="2"/>
      </rPr>
      <t xml:space="preserve">จตุจักร</t>
    </r>
  </si>
  <si>
    <r>
      <rPr>
        <sz val="14"/>
        <rFont val="AngsanaUPC"/>
        <family val="0"/>
      </rPr>
      <t xml:space="preserve">6.  </t>
    </r>
    <r>
      <rPr>
        <sz val="14"/>
        <rFont val="Noto Sans Devanagari"/>
        <family val="2"/>
      </rPr>
      <t xml:space="preserve">จอมทอง</t>
    </r>
  </si>
  <si>
    <r>
      <rPr>
        <sz val="14"/>
        <rFont val="AngsanaUPC"/>
        <family val="0"/>
      </rPr>
      <t xml:space="preserve">7.  </t>
    </r>
    <r>
      <rPr>
        <sz val="14"/>
        <rFont val="Noto Sans Devanagari"/>
        <family val="2"/>
      </rPr>
      <t xml:space="preserve">ดอนเมือง</t>
    </r>
  </si>
  <si>
    <r>
      <rPr>
        <sz val="14"/>
        <rFont val="AngsanaUPC"/>
        <family val="0"/>
      </rPr>
      <t xml:space="preserve">8.  </t>
    </r>
    <r>
      <rPr>
        <sz val="14"/>
        <rFont val="Noto Sans Devanagari"/>
        <family val="2"/>
      </rPr>
      <t xml:space="preserve">ดินแดง </t>
    </r>
  </si>
  <si>
    <r>
      <rPr>
        <sz val="14"/>
        <rFont val="AngsanaUPC"/>
        <family val="0"/>
      </rPr>
      <t xml:space="preserve">9.  </t>
    </r>
    <r>
      <rPr>
        <sz val="14"/>
        <rFont val="Noto Sans Devanagari"/>
        <family val="2"/>
      </rPr>
      <t xml:space="preserve">ดุสิต</t>
    </r>
  </si>
  <si>
    <r>
      <rPr>
        <sz val="14"/>
        <rFont val="AngsanaUPC"/>
        <family val="0"/>
      </rPr>
      <t xml:space="preserve">10.  </t>
    </r>
    <r>
      <rPr>
        <sz val="14"/>
        <rFont val="Noto Sans Devanagari"/>
        <family val="2"/>
      </rPr>
      <t xml:space="preserve">ตลิ่งชัน</t>
    </r>
  </si>
  <si>
    <r>
      <rPr>
        <sz val="14"/>
        <rFont val="AngsanaUPC"/>
        <family val="0"/>
      </rPr>
      <t xml:space="preserve">11.  </t>
    </r>
    <r>
      <rPr>
        <sz val="14"/>
        <rFont val="Noto Sans Devanagari"/>
        <family val="2"/>
      </rPr>
      <t xml:space="preserve">ทวีวัฒนา</t>
    </r>
  </si>
  <si>
    <r>
      <rPr>
        <sz val="14"/>
        <rFont val="AngsanaUPC"/>
        <family val="0"/>
      </rPr>
      <t xml:space="preserve">12.  </t>
    </r>
    <r>
      <rPr>
        <sz val="14"/>
        <rFont val="Noto Sans Devanagari"/>
        <family val="2"/>
      </rPr>
      <t xml:space="preserve">ทุ่งครุ</t>
    </r>
  </si>
  <si>
    <r>
      <rPr>
        <sz val="14"/>
        <rFont val="AngsanaUPC"/>
        <family val="0"/>
      </rPr>
      <t xml:space="preserve">13.  </t>
    </r>
    <r>
      <rPr>
        <sz val="14"/>
        <rFont val="Noto Sans Devanagari"/>
        <family val="2"/>
      </rPr>
      <t xml:space="preserve">ธนบุรี</t>
    </r>
  </si>
  <si>
    <r>
      <rPr>
        <sz val="14"/>
        <rFont val="AngsanaUPC"/>
        <family val="0"/>
      </rPr>
      <t xml:space="preserve">14.  </t>
    </r>
    <r>
      <rPr>
        <sz val="14"/>
        <rFont val="Noto Sans Devanagari"/>
        <family val="2"/>
      </rPr>
      <t xml:space="preserve">บางกอกน้อย</t>
    </r>
  </si>
  <si>
    <r>
      <rPr>
        <sz val="14"/>
        <rFont val="AngsanaUPC"/>
        <family val="0"/>
      </rPr>
      <t xml:space="preserve">15.  </t>
    </r>
    <r>
      <rPr>
        <sz val="14"/>
        <rFont val="Noto Sans Devanagari"/>
        <family val="2"/>
      </rPr>
      <t xml:space="preserve">บางกอกใหญ่</t>
    </r>
  </si>
  <si>
    <r>
      <rPr>
        <sz val="14"/>
        <rFont val="AngsanaUPC"/>
        <family val="0"/>
      </rPr>
      <t xml:space="preserve">16.  </t>
    </r>
    <r>
      <rPr>
        <sz val="14"/>
        <rFont val="Noto Sans Devanagari"/>
        <family val="2"/>
      </rPr>
      <t xml:space="preserve">บางกะปิ</t>
    </r>
  </si>
  <si>
    <r>
      <rPr>
        <sz val="14"/>
        <rFont val="AngsanaUPC"/>
        <family val="0"/>
      </rPr>
      <t xml:space="preserve">17.  </t>
    </r>
    <r>
      <rPr>
        <sz val="14"/>
        <rFont val="Noto Sans Devanagari"/>
        <family val="2"/>
      </rPr>
      <t xml:space="preserve">บางขุนเทียน</t>
    </r>
  </si>
  <si>
    <r>
      <rPr>
        <sz val="14"/>
        <rFont val="AngsanaUPC"/>
        <family val="0"/>
      </rPr>
      <t xml:space="preserve">18.  </t>
    </r>
    <r>
      <rPr>
        <sz val="14"/>
        <rFont val="Noto Sans Devanagari"/>
        <family val="2"/>
      </rPr>
      <t xml:space="preserve">บางเขน</t>
    </r>
  </si>
  <si>
    <r>
      <rPr>
        <sz val="14"/>
        <rFont val="AngsanaUPC"/>
        <family val="0"/>
      </rPr>
      <t xml:space="preserve">19.  </t>
    </r>
    <r>
      <rPr>
        <sz val="14"/>
        <rFont val="Noto Sans Devanagari"/>
        <family val="2"/>
      </rPr>
      <t xml:space="preserve">บางคอแหลม</t>
    </r>
  </si>
  <si>
    <r>
      <rPr>
        <sz val="14"/>
        <rFont val="AngsanaUPC"/>
        <family val="0"/>
      </rPr>
      <t xml:space="preserve">20.  </t>
    </r>
    <r>
      <rPr>
        <sz val="14"/>
        <rFont val="Noto Sans Devanagari"/>
        <family val="2"/>
      </rPr>
      <t xml:space="preserve">บางแค</t>
    </r>
  </si>
  <si>
    <r>
      <rPr>
        <sz val="14"/>
        <rFont val="AngsanaUPC"/>
        <family val="0"/>
      </rPr>
      <t xml:space="preserve">21.  </t>
    </r>
    <r>
      <rPr>
        <sz val="14"/>
        <rFont val="Noto Sans Devanagari"/>
        <family val="2"/>
      </rPr>
      <t xml:space="preserve">บางซื่อ</t>
    </r>
  </si>
  <si>
    <r>
      <rPr>
        <sz val="14"/>
        <rFont val="AngsanaUPC"/>
        <family val="0"/>
      </rPr>
      <t xml:space="preserve">22.  </t>
    </r>
    <r>
      <rPr>
        <sz val="14"/>
        <rFont val="Noto Sans Devanagari"/>
        <family val="2"/>
      </rPr>
      <t xml:space="preserve">บางนา</t>
    </r>
  </si>
  <si>
    <r>
      <rPr>
        <sz val="14"/>
        <rFont val="AngsanaUPC"/>
        <family val="0"/>
      </rPr>
      <t xml:space="preserve">23.  </t>
    </r>
    <r>
      <rPr>
        <sz val="14"/>
        <rFont val="Noto Sans Devanagari"/>
        <family val="2"/>
      </rPr>
      <t xml:space="preserve">บางบอน</t>
    </r>
  </si>
  <si>
    <r>
      <rPr>
        <sz val="14"/>
        <rFont val="AngsanaUPC"/>
        <family val="0"/>
      </rPr>
      <t xml:space="preserve">24.  </t>
    </r>
    <r>
      <rPr>
        <sz val="14"/>
        <rFont val="Noto Sans Devanagari"/>
        <family val="2"/>
      </rPr>
      <t xml:space="preserve">บางพลัด</t>
    </r>
  </si>
  <si>
    <r>
      <rPr>
        <sz val="14"/>
        <rFont val="AngsanaUPC"/>
        <family val="0"/>
      </rPr>
      <t xml:space="preserve">25.  </t>
    </r>
    <r>
      <rPr>
        <sz val="14"/>
        <rFont val="Noto Sans Devanagari"/>
        <family val="2"/>
      </rPr>
      <t xml:space="preserve">บางรัก</t>
    </r>
  </si>
  <si>
    <r>
      <rPr>
        <sz val="14"/>
        <rFont val="AngsanaUPC"/>
        <family val="0"/>
      </rPr>
      <t xml:space="preserve">26.  </t>
    </r>
    <r>
      <rPr>
        <sz val="14"/>
        <rFont val="Noto Sans Devanagari"/>
        <family val="2"/>
      </rPr>
      <t xml:space="preserve">บึงกุ่ม</t>
    </r>
  </si>
  <si>
    <r>
      <rPr>
        <sz val="14"/>
        <rFont val="AngsanaUPC"/>
        <family val="0"/>
      </rPr>
      <t xml:space="preserve">27.  </t>
    </r>
    <r>
      <rPr>
        <sz val="14"/>
        <rFont val="Noto Sans Devanagari"/>
        <family val="2"/>
      </rPr>
      <t xml:space="preserve">ปทุมวัน</t>
    </r>
  </si>
  <si>
    <r>
      <rPr>
        <sz val="14"/>
        <rFont val="AngsanaUPC"/>
        <family val="0"/>
      </rPr>
      <t xml:space="preserve">28.  </t>
    </r>
    <r>
      <rPr>
        <sz val="14"/>
        <rFont val="Noto Sans Devanagari"/>
        <family val="2"/>
      </rPr>
      <t xml:space="preserve">ประเวศ</t>
    </r>
  </si>
  <si>
    <r>
      <rPr>
        <sz val="14"/>
        <rFont val="AngsanaUPC"/>
        <family val="0"/>
      </rPr>
      <t xml:space="preserve">29.  </t>
    </r>
    <r>
      <rPr>
        <sz val="14"/>
        <rFont val="Noto Sans Devanagari"/>
        <family val="2"/>
      </rPr>
      <t xml:space="preserve">ป้อมปราบศัตรูพ่าย</t>
    </r>
  </si>
  <si>
    <r>
      <rPr>
        <sz val="14"/>
        <rFont val="AngsanaUPC"/>
        <family val="0"/>
      </rPr>
      <t xml:space="preserve">30.  </t>
    </r>
    <r>
      <rPr>
        <sz val="14"/>
        <rFont val="Noto Sans Devanagari"/>
        <family val="2"/>
      </rPr>
      <t xml:space="preserve">พญาไท</t>
    </r>
  </si>
  <si>
    <r>
      <rPr>
        <sz val="14"/>
        <rFont val="AngsanaUPC"/>
        <family val="0"/>
      </rPr>
      <t xml:space="preserve">31.  </t>
    </r>
    <r>
      <rPr>
        <sz val="14"/>
        <rFont val="Noto Sans Devanagari"/>
        <family val="2"/>
      </rPr>
      <t xml:space="preserve">พระโขนง</t>
    </r>
  </si>
  <si>
    <r>
      <rPr>
        <sz val="14"/>
        <rFont val="AngsanaUPC"/>
        <family val="0"/>
      </rPr>
      <t xml:space="preserve">32.  </t>
    </r>
    <r>
      <rPr>
        <sz val="14"/>
        <rFont val="Noto Sans Devanagari"/>
        <family val="2"/>
      </rPr>
      <t xml:space="preserve">พระนคร</t>
    </r>
  </si>
  <si>
    <r>
      <rPr>
        <sz val="14"/>
        <rFont val="AngsanaUPC"/>
        <family val="0"/>
      </rPr>
      <t xml:space="preserve">33.  </t>
    </r>
    <r>
      <rPr>
        <sz val="14"/>
        <rFont val="Noto Sans Devanagari"/>
        <family val="2"/>
      </rPr>
      <t xml:space="preserve">ภาษีเจริญ</t>
    </r>
  </si>
  <si>
    <r>
      <rPr>
        <sz val="14"/>
        <rFont val="AngsanaUPC"/>
        <family val="0"/>
      </rPr>
      <t xml:space="preserve">34.  </t>
    </r>
    <r>
      <rPr>
        <sz val="14"/>
        <rFont val="Noto Sans Devanagari"/>
        <family val="2"/>
      </rPr>
      <t xml:space="preserve">มีนบุรี</t>
    </r>
  </si>
  <si>
    <r>
      <rPr>
        <sz val="14"/>
        <rFont val="AngsanaUPC"/>
        <family val="0"/>
      </rPr>
      <t xml:space="preserve">35.  </t>
    </r>
    <r>
      <rPr>
        <sz val="14"/>
        <rFont val="Noto Sans Devanagari"/>
        <family val="2"/>
      </rPr>
      <t xml:space="preserve">ยานนาวา</t>
    </r>
  </si>
  <si>
    <r>
      <rPr>
        <sz val="14"/>
        <rFont val="AngsanaUPC"/>
        <family val="0"/>
      </rPr>
      <t xml:space="preserve">36.  </t>
    </r>
    <r>
      <rPr>
        <sz val="14"/>
        <rFont val="Noto Sans Devanagari"/>
        <family val="2"/>
      </rPr>
      <t xml:space="preserve">ราชเทวี</t>
    </r>
  </si>
  <si>
    <r>
      <rPr>
        <sz val="14"/>
        <rFont val="AngsanaUPC"/>
        <family val="0"/>
      </rPr>
      <t xml:space="preserve">37.  </t>
    </r>
    <r>
      <rPr>
        <sz val="14"/>
        <rFont val="Noto Sans Devanagari"/>
        <family val="2"/>
      </rPr>
      <t xml:space="preserve">ราษฎร์บูรณะ</t>
    </r>
  </si>
  <si>
    <r>
      <rPr>
        <sz val="14"/>
        <rFont val="AngsanaUPC"/>
        <family val="0"/>
      </rPr>
      <t xml:space="preserve">38.  </t>
    </r>
    <r>
      <rPr>
        <sz val="14"/>
        <rFont val="Noto Sans Devanagari"/>
        <family val="2"/>
      </rPr>
      <t xml:space="preserve">ลาดกระบัง</t>
    </r>
  </si>
  <si>
    <r>
      <rPr>
        <sz val="14"/>
        <rFont val="AngsanaUPC"/>
        <family val="0"/>
      </rPr>
      <t xml:space="preserve">39.  </t>
    </r>
    <r>
      <rPr>
        <sz val="14"/>
        <rFont val="Noto Sans Devanagari"/>
        <family val="2"/>
      </rPr>
      <t xml:space="preserve">ลาดพร้าว</t>
    </r>
  </si>
  <si>
    <r>
      <rPr>
        <sz val="14"/>
        <rFont val="AngsanaUPC"/>
        <family val="0"/>
      </rPr>
      <t xml:space="preserve">40.  </t>
    </r>
    <r>
      <rPr>
        <sz val="14"/>
        <rFont val="Noto Sans Devanagari"/>
        <family val="2"/>
      </rPr>
      <t xml:space="preserve">วังทองหลาง</t>
    </r>
  </si>
  <si>
    <r>
      <rPr>
        <sz val="14"/>
        <rFont val="AngsanaUPC"/>
        <family val="0"/>
      </rPr>
      <t xml:space="preserve">41.  </t>
    </r>
    <r>
      <rPr>
        <sz val="14"/>
        <rFont val="Noto Sans Devanagari"/>
        <family val="2"/>
      </rPr>
      <t xml:space="preserve">วัฒนา</t>
    </r>
  </si>
  <si>
    <r>
      <rPr>
        <sz val="14"/>
        <rFont val="AngsanaUPC"/>
        <family val="0"/>
      </rPr>
      <t xml:space="preserve">42.  </t>
    </r>
    <r>
      <rPr>
        <sz val="14"/>
        <rFont val="Noto Sans Devanagari"/>
        <family val="2"/>
      </rPr>
      <t xml:space="preserve">สวนหลวง</t>
    </r>
  </si>
  <si>
    <r>
      <rPr>
        <sz val="14"/>
        <rFont val="AngsanaUPC"/>
        <family val="0"/>
      </rPr>
      <t xml:space="preserve">43.  </t>
    </r>
    <r>
      <rPr>
        <sz val="14"/>
        <rFont val="Noto Sans Devanagari"/>
        <family val="2"/>
      </rPr>
      <t xml:space="preserve">สะพานสูง</t>
    </r>
  </si>
  <si>
    <r>
      <rPr>
        <sz val="14"/>
        <rFont val="AngsanaUPC"/>
        <family val="0"/>
      </rPr>
      <t xml:space="preserve">44.  </t>
    </r>
    <r>
      <rPr>
        <sz val="14"/>
        <rFont val="Noto Sans Devanagari"/>
        <family val="2"/>
      </rPr>
      <t xml:space="preserve">สัมพันธวงศ์</t>
    </r>
  </si>
  <si>
    <r>
      <rPr>
        <sz val="14"/>
        <rFont val="AngsanaUPC"/>
        <family val="0"/>
      </rPr>
      <t xml:space="preserve">45.  </t>
    </r>
    <r>
      <rPr>
        <sz val="14"/>
        <rFont val="Noto Sans Devanagari"/>
        <family val="2"/>
      </rPr>
      <t xml:space="preserve">สาทร</t>
    </r>
  </si>
  <si>
    <r>
      <rPr>
        <sz val="14"/>
        <rFont val="AngsanaUPC"/>
        <family val="0"/>
      </rPr>
      <t xml:space="preserve">46.  </t>
    </r>
    <r>
      <rPr>
        <sz val="14"/>
        <rFont val="Noto Sans Devanagari"/>
        <family val="2"/>
      </rPr>
      <t xml:space="preserve">สายไหม</t>
    </r>
  </si>
  <si>
    <r>
      <rPr>
        <sz val="14"/>
        <rFont val="AngsanaUPC"/>
        <family val="0"/>
      </rPr>
      <t xml:space="preserve">47.  </t>
    </r>
    <r>
      <rPr>
        <sz val="14"/>
        <rFont val="Noto Sans Devanagari"/>
        <family val="2"/>
      </rPr>
      <t xml:space="preserve">หนองแขม</t>
    </r>
  </si>
  <si>
    <r>
      <rPr>
        <sz val="14"/>
        <rFont val="AngsanaUPC"/>
        <family val="0"/>
      </rPr>
      <t xml:space="preserve">48.  </t>
    </r>
    <r>
      <rPr>
        <sz val="14"/>
        <rFont val="Noto Sans Devanagari"/>
        <family val="2"/>
      </rPr>
      <t xml:space="preserve">หนองจอก</t>
    </r>
  </si>
  <si>
    <r>
      <rPr>
        <sz val="14"/>
        <rFont val="AngsanaUPC"/>
        <family val="0"/>
      </rPr>
      <t xml:space="preserve">49.   </t>
    </r>
    <r>
      <rPr>
        <sz val="14"/>
        <rFont val="Noto Sans Devanagari"/>
        <family val="2"/>
      </rPr>
      <t xml:space="preserve">หลักสี่</t>
    </r>
  </si>
  <si>
    <r>
      <rPr>
        <sz val="14"/>
        <rFont val="AngsanaUPC"/>
        <family val="0"/>
      </rPr>
      <t xml:space="preserve">50.  </t>
    </r>
    <r>
      <rPr>
        <sz val="14"/>
        <rFont val="Noto Sans Devanagari"/>
        <family val="2"/>
      </rPr>
      <t xml:space="preserve">ห้วยขวาง</t>
    </r>
  </si>
  <si>
    <t xml:space="preserve">ไม่ระบุเขต</t>
  </si>
  <si>
    <t xml:space="preserve">รายงานผู้ป่วยจำแนกตามจังหวัดที่อยู่อาศัย ในกรุงเทพมหานคร</t>
  </si>
  <si>
    <t xml:space="preserve">ของโรงพยาบาลในสังกัดสำนักการแพทย์</t>
  </si>
  <si>
    <t xml:space="preserve">ลำดับ</t>
  </si>
  <si>
    <t xml:space="preserve">จังหวัด</t>
  </si>
  <si>
    <t xml:space="preserve">1.</t>
  </si>
  <si>
    <t xml:space="preserve"> กระบี่</t>
  </si>
  <si>
    <t xml:space="preserve">2.</t>
  </si>
  <si>
    <t xml:space="preserve"> กรุงเทพฯ</t>
  </si>
  <si>
    <t xml:space="preserve">3.</t>
  </si>
  <si>
    <t xml:space="preserve"> กาญจนบุรี</t>
  </si>
  <si>
    <t xml:space="preserve">4.</t>
  </si>
  <si>
    <t xml:space="preserve"> กาฬสินธุ์</t>
  </si>
  <si>
    <t xml:space="preserve">5.</t>
  </si>
  <si>
    <t xml:space="preserve"> กำแพงเพชร</t>
  </si>
  <si>
    <t xml:space="preserve">6.</t>
  </si>
  <si>
    <t xml:space="preserve"> ขอนแก่น</t>
  </si>
  <si>
    <t xml:space="preserve">7.</t>
  </si>
  <si>
    <t xml:space="preserve"> จันทบุรี</t>
  </si>
  <si>
    <t xml:space="preserve">8.</t>
  </si>
  <si>
    <t xml:space="preserve"> ฉะเชิงเทรา</t>
  </si>
  <si>
    <t xml:space="preserve">9.</t>
  </si>
  <si>
    <t xml:space="preserve"> ชลบุรี</t>
  </si>
  <si>
    <t xml:space="preserve">10.</t>
  </si>
  <si>
    <t xml:space="preserve"> ชัยนาท</t>
  </si>
  <si>
    <t xml:space="preserve">11.</t>
  </si>
  <si>
    <t xml:space="preserve"> ชัยภูมิ</t>
  </si>
  <si>
    <t xml:space="preserve">12.</t>
  </si>
  <si>
    <t xml:space="preserve"> ชุมพร</t>
  </si>
  <si>
    <t xml:space="preserve">13.</t>
  </si>
  <si>
    <t xml:space="preserve"> ตรัง</t>
  </si>
  <si>
    <t xml:space="preserve">14.</t>
  </si>
  <si>
    <t xml:space="preserve"> ตราด</t>
  </si>
  <si>
    <t xml:space="preserve">15.</t>
  </si>
  <si>
    <t xml:space="preserve"> ตาก</t>
  </si>
  <si>
    <t xml:space="preserve">16.</t>
  </si>
  <si>
    <t xml:space="preserve"> นครนายก</t>
  </si>
  <si>
    <t xml:space="preserve">17.</t>
  </si>
  <si>
    <t xml:space="preserve"> นครปฐม</t>
  </si>
  <si>
    <t xml:space="preserve">18.</t>
  </si>
  <si>
    <t xml:space="preserve"> นครพนม</t>
  </si>
  <si>
    <t xml:space="preserve">19.</t>
  </si>
  <si>
    <t xml:space="preserve"> นครราชสีมา</t>
  </si>
  <si>
    <t xml:space="preserve">20.</t>
  </si>
  <si>
    <t xml:space="preserve"> นครศรีธรรมราช</t>
  </si>
  <si>
    <t xml:space="preserve">21.</t>
  </si>
  <si>
    <t xml:space="preserve"> นครสวรรค์</t>
  </si>
  <si>
    <t xml:space="preserve">22.</t>
  </si>
  <si>
    <t xml:space="preserve"> นนทบุรี</t>
  </si>
  <si>
    <t xml:space="preserve">23.</t>
  </si>
  <si>
    <t xml:space="preserve"> นราธิวาส</t>
  </si>
  <si>
    <t xml:space="preserve">24.</t>
  </si>
  <si>
    <t xml:space="preserve"> น่าน</t>
  </si>
  <si>
    <t xml:space="preserve">25.</t>
  </si>
  <si>
    <t xml:space="preserve"> บุรีรัมย์</t>
  </si>
  <si>
    <t xml:space="preserve">26.</t>
  </si>
  <si>
    <t xml:space="preserve"> ปทุมธานี</t>
  </si>
  <si>
    <t xml:space="preserve">27.</t>
  </si>
  <si>
    <t xml:space="preserve"> ประจวบคีรีขันธ์</t>
  </si>
  <si>
    <t xml:space="preserve">28.</t>
  </si>
  <si>
    <t xml:space="preserve"> ปราจีนบุรี</t>
  </si>
  <si>
    <t xml:space="preserve">29.</t>
  </si>
  <si>
    <t xml:space="preserve"> ปัตตานี</t>
  </si>
  <si>
    <t xml:space="preserve">30.</t>
  </si>
  <si>
    <t xml:space="preserve"> พระนครศรีอยุธยา</t>
  </si>
  <si>
    <t xml:space="preserve">31.</t>
  </si>
  <si>
    <t xml:space="preserve"> พะเยา</t>
  </si>
  <si>
    <t xml:space="preserve">32.</t>
  </si>
  <si>
    <t xml:space="preserve"> พังงา</t>
  </si>
  <si>
    <t xml:space="preserve">33.</t>
  </si>
  <si>
    <t xml:space="preserve"> พัทลุง</t>
  </si>
  <si>
    <t xml:space="preserve">34.</t>
  </si>
  <si>
    <t xml:space="preserve"> พิจิตร</t>
  </si>
  <si>
    <t xml:space="preserve">35.</t>
  </si>
  <si>
    <t xml:space="preserve"> พิษณุโลก</t>
  </si>
  <si>
    <t xml:space="preserve">36.</t>
  </si>
  <si>
    <t xml:space="preserve"> ภูเก็ต</t>
  </si>
  <si>
    <t xml:space="preserve">37.</t>
  </si>
  <si>
    <t xml:space="preserve"> มหาสารคาม</t>
  </si>
  <si>
    <t xml:space="preserve">38.</t>
  </si>
  <si>
    <t xml:space="preserve"> มุกดาหาร</t>
  </si>
  <si>
    <t xml:space="preserve">39.</t>
  </si>
  <si>
    <t xml:space="preserve"> ยะลา</t>
  </si>
  <si>
    <t xml:space="preserve">40.</t>
  </si>
  <si>
    <t xml:space="preserve"> ยโสธร</t>
  </si>
  <si>
    <t xml:space="preserve">41.</t>
  </si>
  <si>
    <t xml:space="preserve"> ระนอง</t>
  </si>
  <si>
    <t xml:space="preserve">42.</t>
  </si>
  <si>
    <t xml:space="preserve"> ระยอง</t>
  </si>
  <si>
    <t xml:space="preserve">43.</t>
  </si>
  <si>
    <t xml:space="preserve"> ราชบุรี</t>
  </si>
  <si>
    <t xml:space="preserve">44.</t>
  </si>
  <si>
    <t xml:space="preserve"> ร้อยเอ็ด</t>
  </si>
  <si>
    <t xml:space="preserve">45.</t>
  </si>
  <si>
    <t xml:space="preserve"> ลพบุรี</t>
  </si>
  <si>
    <t xml:space="preserve">46.</t>
  </si>
  <si>
    <t xml:space="preserve"> ลำปาง</t>
  </si>
  <si>
    <t xml:space="preserve">47.</t>
  </si>
  <si>
    <t xml:space="preserve"> ลำพูน</t>
  </si>
  <si>
    <t xml:space="preserve">48.</t>
  </si>
  <si>
    <t xml:space="preserve"> ศรีสะเกษ</t>
  </si>
  <si>
    <t xml:space="preserve">49.</t>
  </si>
  <si>
    <t xml:space="preserve"> สกลนคร</t>
  </si>
  <si>
    <t xml:space="preserve">50.</t>
  </si>
  <si>
    <t xml:space="preserve"> สงขลา</t>
  </si>
  <si>
    <t xml:space="preserve">51.</t>
  </si>
  <si>
    <t xml:space="preserve"> สตูล</t>
  </si>
  <si>
    <t xml:space="preserve">52.</t>
  </si>
  <si>
    <t xml:space="preserve"> สมุทรปราการ</t>
  </si>
  <si>
    <t xml:space="preserve">53.</t>
  </si>
  <si>
    <t xml:space="preserve"> สมุทรสงคราม</t>
  </si>
  <si>
    <t xml:space="preserve">54.</t>
  </si>
  <si>
    <t xml:space="preserve"> สมุทรสาคร</t>
  </si>
  <si>
    <t xml:space="preserve">55.</t>
  </si>
  <si>
    <t xml:space="preserve"> สระบุรี</t>
  </si>
  <si>
    <t xml:space="preserve">56.</t>
  </si>
  <si>
    <t xml:space="preserve"> สระแก้ว</t>
  </si>
  <si>
    <t xml:space="preserve">57.</t>
  </si>
  <si>
    <t xml:space="preserve"> สิงห์บุรี</t>
  </si>
  <si>
    <t xml:space="preserve">58.</t>
  </si>
  <si>
    <t xml:space="preserve"> สุพรรณบุรี</t>
  </si>
  <si>
    <t xml:space="preserve">59.</t>
  </si>
  <si>
    <t xml:space="preserve"> สุราษฎ์ธานี</t>
  </si>
  <si>
    <t xml:space="preserve">60.</t>
  </si>
  <si>
    <t xml:space="preserve"> สุรินทร์</t>
  </si>
  <si>
    <t xml:space="preserve">61.</t>
  </si>
  <si>
    <t xml:space="preserve"> สุโขทัย</t>
  </si>
  <si>
    <t xml:space="preserve">62.</t>
  </si>
  <si>
    <t xml:space="preserve"> หนองคาย</t>
  </si>
  <si>
    <t xml:space="preserve">63.</t>
  </si>
  <si>
    <t xml:space="preserve"> หนองบัวลำภู</t>
  </si>
  <si>
    <t xml:space="preserve">64.</t>
  </si>
  <si>
    <t xml:space="preserve"> อำนาจเจริญ</t>
  </si>
  <si>
    <t xml:space="preserve">65.</t>
  </si>
  <si>
    <t xml:space="preserve"> อุดรธานี</t>
  </si>
  <si>
    <t xml:space="preserve">66.</t>
  </si>
  <si>
    <t xml:space="preserve"> อุตรดิตถ์</t>
  </si>
  <si>
    <t xml:space="preserve">67.</t>
  </si>
  <si>
    <t xml:space="preserve"> อุทัยธานี</t>
  </si>
  <si>
    <t xml:space="preserve">68.</t>
  </si>
  <si>
    <t xml:space="preserve"> อุบลราชธานี</t>
  </si>
  <si>
    <t xml:space="preserve">69.</t>
  </si>
  <si>
    <t xml:space="preserve"> อ่างทอง</t>
  </si>
  <si>
    <t xml:space="preserve">70.</t>
  </si>
  <si>
    <t xml:space="preserve"> เชียงราย</t>
  </si>
  <si>
    <t xml:space="preserve">71.</t>
  </si>
  <si>
    <t xml:space="preserve"> เชียงใหม่</t>
  </si>
  <si>
    <t xml:space="preserve">72.</t>
  </si>
  <si>
    <t xml:space="preserve"> เพชรบุรี</t>
  </si>
  <si>
    <t xml:space="preserve">73.</t>
  </si>
  <si>
    <t xml:space="preserve"> เพชรบูรณ์</t>
  </si>
  <si>
    <t xml:space="preserve">74.</t>
  </si>
  <si>
    <t xml:space="preserve"> เลย</t>
  </si>
  <si>
    <t xml:space="preserve">75.</t>
  </si>
  <si>
    <t xml:space="preserve"> แพร่</t>
  </si>
  <si>
    <t xml:space="preserve">76.</t>
  </si>
  <si>
    <t xml:space="preserve"> แม่ฮ่องสอน</t>
  </si>
  <si>
    <r>
      <rPr>
        <sz val="14"/>
        <rFont val="Noto Sans Devanagari"/>
        <family val="2"/>
      </rPr>
      <t xml:space="preserve">กพ</t>
    </r>
    <r>
      <rPr>
        <sz val="14"/>
        <rFont val="AngsanaUPC"/>
        <family val="0"/>
      </rPr>
      <t xml:space="preserve">.</t>
    </r>
  </si>
  <si>
    <t xml:space="preserve">ไม่ระบุจังหวัด</t>
  </si>
  <si>
    <t xml:space="preserve">รายงานผู้ป่วยจำแนกตามจังหวัดที่อยู่อาศัย ในกรุงเทพมหานคร ของโรงพยาบาลในสังกัดสำนักการแพทย์</t>
  </si>
  <si>
    <t xml:space="preserve">รายงานผู้ป่วยจำแนกตามจังหวัดที่อยู่อาศัย</t>
  </si>
  <si>
    <r>
      <rPr>
        <b val="true"/>
        <sz val="16"/>
        <rFont val="Noto Sans Devanagari"/>
        <family val="2"/>
      </rPr>
      <t xml:space="preserve">จำนวนรวมและร้อยละของผู้ป่วยที่มีภูมิลำเนาในกทม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ที่มารับบริการ</t>
    </r>
  </si>
  <si>
    <t xml:space="preserve">ในโรงพยาบาลสังกัดสำนักการแพทย์จำแนกตามเขต</t>
  </si>
  <si>
    <r>
      <rPr>
        <b val="true"/>
        <sz val="16"/>
        <rFont val="Noto Sans Devanagari"/>
        <family val="2"/>
      </rPr>
      <t xml:space="preserve">ประจำปีงบประมาณ </t>
    </r>
    <r>
      <rPr>
        <b val="true"/>
        <sz val="16"/>
        <rFont val="AngsanaUPC"/>
        <family val="1"/>
        <charset val="222"/>
      </rPr>
      <t xml:space="preserve">2546</t>
    </r>
  </si>
  <si>
    <t xml:space="preserve">จำนวนผู้ป่วยแต่ละเขตที่มารับบริการ</t>
  </si>
  <si>
    <r>
      <rPr>
        <sz val="16"/>
        <rFont val="AngsanaUPC"/>
        <family val="1"/>
        <charset val="222"/>
      </rPr>
      <t xml:space="preserve">1. </t>
    </r>
    <r>
      <rPr>
        <sz val="16"/>
        <rFont val="Noto Sans Devanagari"/>
        <family val="2"/>
      </rPr>
      <t xml:space="preserve">หนองจอก</t>
    </r>
  </si>
  <si>
    <r>
      <rPr>
        <sz val="16"/>
        <rFont val="AngsanaUPC"/>
        <family val="1"/>
        <charset val="222"/>
      </rPr>
      <t xml:space="preserve">2. </t>
    </r>
    <r>
      <rPr>
        <sz val="16"/>
        <rFont val="Noto Sans Devanagari"/>
        <family val="2"/>
      </rPr>
      <t xml:space="preserve">คลองสาน</t>
    </r>
  </si>
  <si>
    <r>
      <rPr>
        <sz val="16"/>
        <rFont val="AngsanaUPC"/>
        <family val="1"/>
        <charset val="222"/>
      </rPr>
      <t xml:space="preserve">3. </t>
    </r>
    <r>
      <rPr>
        <sz val="16"/>
        <rFont val="Noto Sans Devanagari"/>
        <family val="2"/>
      </rPr>
      <t xml:space="preserve">บางคอแหลม</t>
    </r>
  </si>
  <si>
    <r>
      <rPr>
        <sz val="16"/>
        <rFont val="AngsanaUPC"/>
        <family val="1"/>
        <charset val="222"/>
      </rPr>
      <t xml:space="preserve">4. </t>
    </r>
    <r>
      <rPr>
        <sz val="16"/>
        <rFont val="Noto Sans Devanagari"/>
        <family val="2"/>
      </rPr>
      <t xml:space="preserve">ดุสิต</t>
    </r>
  </si>
  <si>
    <r>
      <rPr>
        <sz val="16"/>
        <rFont val="AngsanaUPC"/>
        <family val="1"/>
        <charset val="222"/>
      </rPr>
      <t xml:space="preserve">5. </t>
    </r>
    <r>
      <rPr>
        <sz val="16"/>
        <rFont val="Noto Sans Devanagari"/>
        <family val="2"/>
      </rPr>
      <t xml:space="preserve">ลาดกระบัง</t>
    </r>
  </si>
  <si>
    <r>
      <rPr>
        <sz val="16"/>
        <rFont val="AngsanaUPC"/>
        <family val="1"/>
        <charset val="222"/>
      </rPr>
      <t xml:space="preserve">6. </t>
    </r>
    <r>
      <rPr>
        <sz val="16"/>
        <rFont val="Noto Sans Devanagari"/>
        <family val="2"/>
      </rPr>
      <t xml:space="preserve">บางแค</t>
    </r>
  </si>
  <si>
    <r>
      <rPr>
        <sz val="16"/>
        <rFont val="AngsanaUPC"/>
        <family val="1"/>
        <charset val="222"/>
      </rPr>
      <t xml:space="preserve">7. </t>
    </r>
    <r>
      <rPr>
        <sz val="16"/>
        <rFont val="Noto Sans Devanagari"/>
        <family val="2"/>
      </rPr>
      <t xml:space="preserve">หนองแขม</t>
    </r>
  </si>
  <si>
    <r>
      <rPr>
        <sz val="16"/>
        <rFont val="AngsanaUPC"/>
        <family val="1"/>
        <charset val="222"/>
      </rPr>
      <t xml:space="preserve">8. </t>
    </r>
    <r>
      <rPr>
        <sz val="16"/>
        <rFont val="Noto Sans Devanagari"/>
        <family val="2"/>
      </rPr>
      <t xml:space="preserve">บางพลัด</t>
    </r>
  </si>
  <si>
    <r>
      <rPr>
        <sz val="16"/>
        <rFont val="AngsanaUPC"/>
        <family val="1"/>
        <charset val="222"/>
      </rPr>
      <t xml:space="preserve">9. </t>
    </r>
    <r>
      <rPr>
        <sz val="16"/>
        <rFont val="Noto Sans Devanagari"/>
        <family val="2"/>
      </rPr>
      <t xml:space="preserve">บางซื่อ</t>
    </r>
  </si>
  <si>
    <r>
      <rPr>
        <sz val="16"/>
        <rFont val="AngsanaUPC"/>
        <family val="1"/>
        <charset val="222"/>
      </rPr>
      <t xml:space="preserve">10. </t>
    </r>
    <r>
      <rPr>
        <sz val="16"/>
        <rFont val="Noto Sans Devanagari"/>
        <family val="2"/>
      </rPr>
      <t xml:space="preserve">ธนบุรี</t>
    </r>
  </si>
  <si>
    <r>
      <rPr>
        <sz val="16"/>
        <rFont val="AngsanaUPC"/>
        <family val="1"/>
        <charset val="222"/>
      </rPr>
      <t xml:space="preserve">11. </t>
    </r>
    <r>
      <rPr>
        <sz val="16"/>
        <rFont val="Noto Sans Devanagari"/>
        <family val="2"/>
      </rPr>
      <t xml:space="preserve">ป้อมปราบศัตรูพ่าย</t>
    </r>
  </si>
  <si>
    <r>
      <rPr>
        <sz val="16"/>
        <rFont val="AngsanaUPC"/>
        <family val="1"/>
        <charset val="222"/>
      </rPr>
      <t xml:space="preserve">12. </t>
    </r>
    <r>
      <rPr>
        <sz val="16"/>
        <rFont val="Noto Sans Devanagari"/>
        <family val="2"/>
      </rPr>
      <t xml:space="preserve">พระนคร</t>
    </r>
  </si>
  <si>
    <r>
      <rPr>
        <sz val="16"/>
        <rFont val="AngsanaUPC"/>
        <family val="1"/>
        <charset val="222"/>
      </rPr>
      <t xml:space="preserve">13. </t>
    </r>
    <r>
      <rPr>
        <sz val="16"/>
        <rFont val="Noto Sans Devanagari"/>
        <family val="2"/>
      </rPr>
      <t xml:space="preserve">บางกอกใหญ่</t>
    </r>
  </si>
  <si>
    <r>
      <rPr>
        <sz val="16"/>
        <rFont val="AngsanaUPC"/>
        <family val="1"/>
        <charset val="222"/>
      </rPr>
      <t xml:space="preserve">14. </t>
    </r>
    <r>
      <rPr>
        <sz val="16"/>
        <rFont val="Noto Sans Devanagari"/>
        <family val="2"/>
      </rPr>
      <t xml:space="preserve">จอมทอง</t>
    </r>
  </si>
  <si>
    <r>
      <rPr>
        <sz val="16"/>
        <rFont val="AngsanaUPC"/>
        <family val="1"/>
        <charset val="222"/>
      </rPr>
      <t xml:space="preserve">15. </t>
    </r>
    <r>
      <rPr>
        <sz val="16"/>
        <rFont val="Noto Sans Devanagari"/>
        <family val="2"/>
      </rPr>
      <t xml:space="preserve">ยานนาวา</t>
    </r>
  </si>
  <si>
    <r>
      <rPr>
        <sz val="16"/>
        <rFont val="AngsanaUPC"/>
        <family val="1"/>
        <charset val="222"/>
      </rPr>
      <t xml:space="preserve">16. </t>
    </r>
    <r>
      <rPr>
        <sz val="16"/>
        <rFont val="Noto Sans Devanagari"/>
        <family val="2"/>
      </rPr>
      <t xml:space="preserve">ภาษีเจริญ</t>
    </r>
  </si>
  <si>
    <r>
      <rPr>
        <sz val="16"/>
        <rFont val="AngsanaUPC"/>
        <family val="1"/>
        <charset val="222"/>
      </rPr>
      <t xml:space="preserve">17. </t>
    </r>
    <r>
      <rPr>
        <sz val="16"/>
        <rFont val="Noto Sans Devanagari"/>
        <family val="2"/>
      </rPr>
      <t xml:space="preserve">บางขุนเทียน</t>
    </r>
  </si>
  <si>
    <r>
      <rPr>
        <sz val="16"/>
        <rFont val="AngsanaUPC"/>
        <family val="1"/>
        <charset val="222"/>
      </rPr>
      <t xml:space="preserve">18. </t>
    </r>
    <r>
      <rPr>
        <sz val="16"/>
        <rFont val="Noto Sans Devanagari"/>
        <family val="2"/>
      </rPr>
      <t xml:space="preserve">ราษฎร์บูรณะ</t>
    </r>
  </si>
  <si>
    <r>
      <rPr>
        <sz val="16"/>
        <rFont val="AngsanaUPC"/>
        <family val="1"/>
        <charset val="222"/>
      </rPr>
      <t xml:space="preserve">19. </t>
    </r>
    <r>
      <rPr>
        <sz val="16"/>
        <rFont val="Noto Sans Devanagari"/>
        <family val="2"/>
      </rPr>
      <t xml:space="preserve">ตลิ่งชัน</t>
    </r>
  </si>
  <si>
    <r>
      <rPr>
        <sz val="16"/>
        <rFont val="AngsanaUPC"/>
        <family val="1"/>
        <charset val="222"/>
      </rPr>
      <t xml:space="preserve">20. </t>
    </r>
    <r>
      <rPr>
        <sz val="16"/>
        <rFont val="Noto Sans Devanagari"/>
        <family val="2"/>
      </rPr>
      <t xml:space="preserve">สัมพันธวงศ์</t>
    </r>
  </si>
  <si>
    <r>
      <rPr>
        <sz val="16"/>
        <rFont val="AngsanaUPC"/>
        <family val="1"/>
        <charset val="222"/>
      </rPr>
      <t xml:space="preserve">21. </t>
    </r>
    <r>
      <rPr>
        <sz val="16"/>
        <rFont val="Noto Sans Devanagari"/>
        <family val="2"/>
      </rPr>
      <t xml:space="preserve">ทุ่งครุ</t>
    </r>
  </si>
  <si>
    <r>
      <rPr>
        <sz val="16"/>
        <rFont val="AngsanaUPC"/>
        <family val="1"/>
        <charset val="222"/>
      </rPr>
      <t xml:space="preserve">22. </t>
    </r>
    <r>
      <rPr>
        <sz val="16"/>
        <rFont val="Noto Sans Devanagari"/>
        <family val="2"/>
      </rPr>
      <t xml:space="preserve">บางกอกน้อย</t>
    </r>
  </si>
  <si>
    <r>
      <rPr>
        <sz val="16"/>
        <rFont val="AngsanaUPC"/>
        <family val="1"/>
        <charset val="222"/>
      </rPr>
      <t xml:space="preserve">23. </t>
    </r>
    <r>
      <rPr>
        <sz val="16"/>
        <rFont val="Noto Sans Devanagari"/>
        <family val="2"/>
      </rPr>
      <t xml:space="preserve">บางบอน</t>
    </r>
  </si>
  <si>
    <r>
      <rPr>
        <sz val="16"/>
        <rFont val="AngsanaUPC"/>
        <family val="1"/>
        <charset val="222"/>
      </rPr>
      <t xml:space="preserve">24. </t>
    </r>
    <r>
      <rPr>
        <sz val="16"/>
        <rFont val="Noto Sans Devanagari"/>
        <family val="2"/>
      </rPr>
      <t xml:space="preserve">สาทร</t>
    </r>
  </si>
  <si>
    <r>
      <rPr>
        <b val="true"/>
        <sz val="16"/>
        <rFont val="Noto Sans Devanagari"/>
        <family val="2"/>
      </rPr>
      <t xml:space="preserve">จำนวนผู้ป่วยแต่ละเขตที่มารับบริการ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25. </t>
    </r>
    <r>
      <rPr>
        <sz val="16"/>
        <rFont val="Noto Sans Devanagari"/>
        <family val="2"/>
      </rPr>
      <t xml:space="preserve">ทวีวัฒนา</t>
    </r>
  </si>
  <si>
    <r>
      <rPr>
        <sz val="16"/>
        <rFont val="AngsanaUPC"/>
        <family val="1"/>
        <charset val="222"/>
      </rPr>
      <t xml:space="preserve">26. </t>
    </r>
    <r>
      <rPr>
        <sz val="16"/>
        <rFont val="Noto Sans Devanagari"/>
        <family val="2"/>
      </rPr>
      <t xml:space="preserve">จตุจักร</t>
    </r>
  </si>
  <si>
    <r>
      <rPr>
        <sz val="16"/>
        <rFont val="AngsanaUPC"/>
        <family val="1"/>
        <charset val="222"/>
      </rPr>
      <t xml:space="preserve">27. </t>
    </r>
    <r>
      <rPr>
        <sz val="16"/>
        <rFont val="Noto Sans Devanagari"/>
        <family val="2"/>
      </rPr>
      <t xml:space="preserve">ปทุมวัน</t>
    </r>
  </si>
  <si>
    <r>
      <rPr>
        <sz val="16"/>
        <rFont val="AngsanaUPC"/>
        <family val="1"/>
        <charset val="222"/>
      </rPr>
      <t xml:space="preserve">28. </t>
    </r>
    <r>
      <rPr>
        <sz val="16"/>
        <rFont val="Noto Sans Devanagari"/>
        <family val="2"/>
      </rPr>
      <t xml:space="preserve">วัฒนา</t>
    </r>
  </si>
  <si>
    <r>
      <rPr>
        <sz val="16"/>
        <rFont val="AngsanaUPC"/>
        <family val="1"/>
        <charset val="222"/>
      </rPr>
      <t xml:space="preserve">29. </t>
    </r>
    <r>
      <rPr>
        <sz val="16"/>
        <rFont val="Noto Sans Devanagari"/>
        <family val="2"/>
      </rPr>
      <t xml:space="preserve">คลองเตย</t>
    </r>
  </si>
  <si>
    <r>
      <rPr>
        <sz val="16"/>
        <rFont val="AngsanaUPC"/>
        <family val="1"/>
        <charset val="222"/>
      </rPr>
      <t xml:space="preserve">30. </t>
    </r>
    <r>
      <rPr>
        <sz val="16"/>
        <rFont val="Noto Sans Devanagari"/>
        <family val="2"/>
      </rPr>
      <t xml:space="preserve">ประเวศ</t>
    </r>
  </si>
  <si>
    <r>
      <rPr>
        <sz val="16"/>
        <rFont val="AngsanaUPC"/>
        <family val="1"/>
        <charset val="222"/>
      </rPr>
      <t xml:space="preserve">31. </t>
    </r>
    <r>
      <rPr>
        <sz val="16"/>
        <rFont val="Noto Sans Devanagari"/>
        <family val="2"/>
      </rPr>
      <t xml:space="preserve">บางกะปิ</t>
    </r>
  </si>
  <si>
    <r>
      <rPr>
        <sz val="16"/>
        <rFont val="AngsanaUPC"/>
        <family val="1"/>
        <charset val="222"/>
      </rPr>
      <t xml:space="preserve">32. </t>
    </r>
    <r>
      <rPr>
        <sz val="16"/>
        <rFont val="Noto Sans Devanagari"/>
        <family val="2"/>
      </rPr>
      <t xml:space="preserve">ดินแดง</t>
    </r>
  </si>
  <si>
    <r>
      <rPr>
        <sz val="16"/>
        <rFont val="AngsanaUPC"/>
        <family val="1"/>
        <charset val="222"/>
      </rPr>
      <t xml:space="preserve">33. </t>
    </r>
    <r>
      <rPr>
        <sz val="16"/>
        <rFont val="Noto Sans Devanagari"/>
        <family val="2"/>
      </rPr>
      <t xml:space="preserve">มีนบุรี</t>
    </r>
  </si>
  <si>
    <r>
      <rPr>
        <sz val="16"/>
        <rFont val="AngsanaUPC"/>
        <family val="1"/>
        <charset val="222"/>
      </rPr>
      <t xml:space="preserve">34. </t>
    </r>
    <r>
      <rPr>
        <sz val="16"/>
        <rFont val="Noto Sans Devanagari"/>
        <family val="2"/>
      </rPr>
      <t xml:space="preserve">พระโขนง</t>
    </r>
  </si>
  <si>
    <r>
      <rPr>
        <sz val="16"/>
        <rFont val="AngsanaUPC"/>
        <family val="1"/>
        <charset val="222"/>
      </rPr>
      <t xml:space="preserve">35. </t>
    </r>
    <r>
      <rPr>
        <sz val="16"/>
        <rFont val="Noto Sans Devanagari"/>
        <family val="2"/>
      </rPr>
      <t xml:space="preserve">ดอนเมือง</t>
    </r>
  </si>
  <si>
    <r>
      <rPr>
        <sz val="16"/>
        <rFont val="AngsanaUPC"/>
        <family val="1"/>
        <charset val="222"/>
      </rPr>
      <t xml:space="preserve">36. </t>
    </r>
    <r>
      <rPr>
        <sz val="16"/>
        <rFont val="Noto Sans Devanagari"/>
        <family val="2"/>
      </rPr>
      <t xml:space="preserve">บางรัก</t>
    </r>
  </si>
  <si>
    <r>
      <rPr>
        <sz val="16"/>
        <rFont val="AngsanaUPC"/>
        <family val="1"/>
        <charset val="222"/>
      </rPr>
      <t xml:space="preserve">37. </t>
    </r>
    <r>
      <rPr>
        <sz val="16"/>
        <rFont val="Noto Sans Devanagari"/>
        <family val="2"/>
      </rPr>
      <t xml:space="preserve">พญาไท</t>
    </r>
  </si>
  <si>
    <r>
      <rPr>
        <sz val="16"/>
        <rFont val="AngsanaUPC"/>
        <family val="1"/>
        <charset val="222"/>
      </rPr>
      <t xml:space="preserve">38. </t>
    </r>
    <r>
      <rPr>
        <sz val="16"/>
        <rFont val="Noto Sans Devanagari"/>
        <family val="2"/>
      </rPr>
      <t xml:space="preserve">ราชเทวี</t>
    </r>
  </si>
  <si>
    <r>
      <rPr>
        <sz val="16"/>
        <rFont val="AngsanaUPC"/>
        <family val="1"/>
        <charset val="222"/>
      </rPr>
      <t xml:space="preserve">39. </t>
    </r>
    <r>
      <rPr>
        <sz val="16"/>
        <rFont val="Noto Sans Devanagari"/>
        <family val="2"/>
      </rPr>
      <t xml:space="preserve">บางเขน</t>
    </r>
  </si>
  <si>
    <r>
      <rPr>
        <sz val="16"/>
        <rFont val="AngsanaUPC"/>
        <family val="1"/>
        <charset val="222"/>
      </rPr>
      <t xml:space="preserve">40. </t>
    </r>
    <r>
      <rPr>
        <sz val="16"/>
        <rFont val="Noto Sans Devanagari"/>
        <family val="2"/>
      </rPr>
      <t xml:space="preserve">ลาดพร้าว</t>
    </r>
  </si>
  <si>
    <r>
      <rPr>
        <sz val="16"/>
        <rFont val="AngsanaUPC"/>
        <family val="1"/>
        <charset val="222"/>
      </rPr>
      <t xml:space="preserve">41. </t>
    </r>
    <r>
      <rPr>
        <sz val="16"/>
        <rFont val="Noto Sans Devanagari"/>
        <family val="2"/>
      </rPr>
      <t xml:space="preserve">บึงกุ่ม</t>
    </r>
  </si>
  <si>
    <r>
      <rPr>
        <sz val="16"/>
        <rFont val="AngsanaUPC"/>
        <family val="1"/>
        <charset val="222"/>
      </rPr>
      <t xml:space="preserve">42. </t>
    </r>
    <r>
      <rPr>
        <sz val="16"/>
        <rFont val="Noto Sans Devanagari"/>
        <family val="2"/>
      </rPr>
      <t xml:space="preserve">ห้วยขวาง</t>
    </r>
  </si>
  <si>
    <r>
      <rPr>
        <sz val="16"/>
        <rFont val="AngsanaUPC"/>
        <family val="1"/>
        <charset val="222"/>
      </rPr>
      <t xml:space="preserve">43. </t>
    </r>
    <r>
      <rPr>
        <sz val="16"/>
        <rFont val="Noto Sans Devanagari"/>
        <family val="2"/>
      </rPr>
      <t xml:space="preserve">สวนหลวง</t>
    </r>
  </si>
  <si>
    <r>
      <rPr>
        <sz val="16"/>
        <rFont val="AngsanaUPC"/>
        <family val="1"/>
        <charset val="222"/>
      </rPr>
      <t xml:space="preserve">44. </t>
    </r>
    <r>
      <rPr>
        <sz val="16"/>
        <rFont val="Noto Sans Devanagari"/>
        <family val="2"/>
      </rPr>
      <t xml:space="preserve">หลักสี่</t>
    </r>
  </si>
  <si>
    <r>
      <rPr>
        <sz val="16"/>
        <rFont val="AngsanaUPC"/>
        <family val="1"/>
        <charset val="222"/>
      </rPr>
      <t xml:space="preserve">45. </t>
    </r>
    <r>
      <rPr>
        <sz val="16"/>
        <rFont val="Noto Sans Devanagari"/>
        <family val="2"/>
      </rPr>
      <t xml:space="preserve">คลองสามวา</t>
    </r>
  </si>
  <si>
    <r>
      <rPr>
        <sz val="16"/>
        <rFont val="AngsanaUPC"/>
        <family val="1"/>
        <charset val="222"/>
      </rPr>
      <t xml:space="preserve">46. </t>
    </r>
    <r>
      <rPr>
        <sz val="16"/>
        <rFont val="Noto Sans Devanagari"/>
        <family val="2"/>
      </rPr>
      <t xml:space="preserve">วังทองหลาง</t>
    </r>
  </si>
  <si>
    <r>
      <rPr>
        <sz val="16"/>
        <rFont val="AngsanaUPC"/>
        <family val="1"/>
        <charset val="222"/>
      </rPr>
      <t xml:space="preserve">47. </t>
    </r>
    <r>
      <rPr>
        <sz val="16"/>
        <rFont val="Noto Sans Devanagari"/>
        <family val="2"/>
      </rPr>
      <t xml:space="preserve">บางนา</t>
    </r>
  </si>
  <si>
    <r>
      <rPr>
        <sz val="16"/>
        <rFont val="AngsanaUPC"/>
        <family val="1"/>
        <charset val="222"/>
      </rPr>
      <t xml:space="preserve">48. </t>
    </r>
    <r>
      <rPr>
        <sz val="16"/>
        <rFont val="Noto Sans Devanagari"/>
        <family val="2"/>
      </rPr>
      <t xml:space="preserve">สายไหม</t>
    </r>
  </si>
  <si>
    <r>
      <rPr>
        <sz val="16"/>
        <rFont val="AngsanaUPC"/>
        <family val="1"/>
        <charset val="222"/>
      </rPr>
      <t xml:space="preserve">49. </t>
    </r>
    <r>
      <rPr>
        <sz val="16"/>
        <rFont val="Noto Sans Devanagari"/>
        <family val="2"/>
      </rPr>
      <t xml:space="preserve">สะพานสูง</t>
    </r>
  </si>
  <si>
    <r>
      <rPr>
        <sz val="16"/>
        <rFont val="AngsanaUPC"/>
        <family val="1"/>
        <charset val="222"/>
      </rPr>
      <t xml:space="preserve"> 50. </t>
    </r>
    <r>
      <rPr>
        <sz val="16"/>
        <rFont val="Noto Sans Devanagari"/>
        <family val="2"/>
      </rPr>
      <t xml:space="preserve">คันนายาว</t>
    </r>
  </si>
  <si>
    <r>
      <rPr>
        <sz val="14"/>
        <rFont val="Noto Sans Devanagari"/>
        <family val="2"/>
      </rPr>
      <t xml:space="preserve">ปีงบประมาณ </t>
    </r>
    <r>
      <rPr>
        <sz val="14"/>
        <rFont val="AngsanaUPC"/>
        <family val="0"/>
      </rPr>
      <t xml:space="preserve">2544</t>
    </r>
  </si>
  <si>
    <r>
      <rPr>
        <sz val="14"/>
        <rFont val="AngsanaUPC"/>
        <family val="0"/>
      </rPr>
      <t xml:space="preserve">1. </t>
    </r>
    <r>
      <rPr>
        <sz val="14"/>
        <rFont val="Noto Sans Devanagari"/>
        <family val="2"/>
      </rPr>
      <t xml:space="preserve">คลองสาน</t>
    </r>
  </si>
  <si>
    <r>
      <rPr>
        <sz val="14"/>
        <rFont val="AngsanaUPC"/>
        <family val="0"/>
      </rPr>
      <t xml:space="preserve">2. </t>
    </r>
    <r>
      <rPr>
        <sz val="14"/>
        <rFont val="Noto Sans Devanagari"/>
        <family val="2"/>
      </rPr>
      <t xml:space="preserve">ธนบุรี</t>
    </r>
  </si>
  <si>
    <r>
      <rPr>
        <sz val="14"/>
        <rFont val="AngsanaUPC"/>
        <family val="0"/>
      </rPr>
      <t xml:space="preserve">3. </t>
    </r>
    <r>
      <rPr>
        <sz val="14"/>
        <rFont val="Noto Sans Devanagari"/>
        <family val="2"/>
      </rPr>
      <t xml:space="preserve">หนองจอก</t>
    </r>
  </si>
  <si>
    <r>
      <rPr>
        <sz val="14"/>
        <rFont val="AngsanaUPC"/>
        <family val="0"/>
      </rPr>
      <t xml:space="preserve">4. </t>
    </r>
    <r>
      <rPr>
        <sz val="14"/>
        <rFont val="Noto Sans Devanagari"/>
        <family val="2"/>
      </rPr>
      <t xml:space="preserve">บางซื่อ</t>
    </r>
  </si>
  <si>
    <r>
      <rPr>
        <sz val="14"/>
        <rFont val="AngsanaUPC"/>
        <family val="0"/>
      </rPr>
      <t xml:space="preserve">5. </t>
    </r>
    <r>
      <rPr>
        <sz val="14"/>
        <rFont val="Noto Sans Devanagari"/>
        <family val="2"/>
      </rPr>
      <t xml:space="preserve">ดุสิต</t>
    </r>
  </si>
  <si>
    <r>
      <rPr>
        <sz val="14"/>
        <rFont val="AngsanaUPC"/>
        <family val="0"/>
      </rPr>
      <t xml:space="preserve">6. </t>
    </r>
    <r>
      <rPr>
        <sz val="14"/>
        <rFont val="Noto Sans Devanagari"/>
        <family val="2"/>
      </rPr>
      <t xml:space="preserve">บางคอแหลม</t>
    </r>
  </si>
  <si>
    <r>
      <rPr>
        <sz val="14"/>
        <rFont val="AngsanaUPC"/>
        <family val="0"/>
      </rPr>
      <t xml:space="preserve">7. </t>
    </r>
    <r>
      <rPr>
        <sz val="14"/>
        <rFont val="Noto Sans Devanagari"/>
        <family val="2"/>
      </rPr>
      <t xml:space="preserve">บางพลัด</t>
    </r>
  </si>
  <si>
    <r>
      <rPr>
        <sz val="14"/>
        <rFont val="AngsanaUPC"/>
        <family val="0"/>
      </rPr>
      <t xml:space="preserve">8. </t>
    </r>
    <r>
      <rPr>
        <sz val="14"/>
        <rFont val="Noto Sans Devanagari"/>
        <family val="2"/>
      </rPr>
      <t xml:space="preserve">จอมทอง</t>
    </r>
  </si>
  <si>
    <r>
      <rPr>
        <sz val="14"/>
        <rFont val="AngsanaUPC"/>
        <family val="0"/>
      </rPr>
      <t xml:space="preserve">9. </t>
    </r>
    <r>
      <rPr>
        <sz val="14"/>
        <rFont val="Noto Sans Devanagari"/>
        <family val="2"/>
      </rPr>
      <t xml:space="preserve">หนองแขม</t>
    </r>
  </si>
  <si>
    <r>
      <rPr>
        <sz val="14"/>
        <rFont val="AngsanaUPC"/>
        <family val="0"/>
      </rPr>
      <t xml:space="preserve">10. </t>
    </r>
    <r>
      <rPr>
        <sz val="14"/>
        <rFont val="Noto Sans Devanagari"/>
        <family val="2"/>
      </rPr>
      <t xml:space="preserve">บางแค</t>
    </r>
  </si>
  <si>
    <r>
      <rPr>
        <sz val="14"/>
        <rFont val="AngsanaUPC"/>
        <family val="0"/>
      </rPr>
      <t xml:space="preserve">11. </t>
    </r>
    <r>
      <rPr>
        <sz val="14"/>
        <rFont val="Noto Sans Devanagari"/>
        <family val="2"/>
      </rPr>
      <t xml:space="preserve">ภาษีเจริญ</t>
    </r>
  </si>
  <si>
    <r>
      <rPr>
        <sz val="14"/>
        <rFont val="AngsanaUPC"/>
        <family val="0"/>
      </rPr>
      <t xml:space="preserve">12. </t>
    </r>
    <r>
      <rPr>
        <sz val="14"/>
        <rFont val="Noto Sans Devanagari"/>
        <family val="2"/>
      </rPr>
      <t xml:space="preserve">ลาดกระบัง</t>
    </r>
  </si>
  <si>
    <r>
      <rPr>
        <sz val="14"/>
        <rFont val="AngsanaUPC"/>
        <family val="0"/>
      </rPr>
      <t xml:space="preserve">13. </t>
    </r>
    <r>
      <rPr>
        <sz val="14"/>
        <rFont val="Noto Sans Devanagari"/>
        <family val="2"/>
      </rPr>
      <t xml:space="preserve">ราษฎร์บูรณะ</t>
    </r>
  </si>
  <si>
    <r>
      <rPr>
        <sz val="14"/>
        <rFont val="AngsanaUPC"/>
        <family val="0"/>
      </rPr>
      <t xml:space="preserve">14. </t>
    </r>
    <r>
      <rPr>
        <sz val="14"/>
        <rFont val="Noto Sans Devanagari"/>
        <family val="2"/>
      </rPr>
      <t xml:space="preserve">ป้อมปราบศัตรูพ่าย</t>
    </r>
  </si>
  <si>
    <r>
      <rPr>
        <sz val="14"/>
        <rFont val="AngsanaUPC"/>
        <family val="0"/>
      </rPr>
      <t xml:space="preserve">15. </t>
    </r>
    <r>
      <rPr>
        <sz val="14"/>
        <rFont val="Noto Sans Devanagari"/>
        <family val="2"/>
      </rPr>
      <t xml:space="preserve">บางขุนเทียน</t>
    </r>
  </si>
  <si>
    <r>
      <rPr>
        <sz val="14"/>
        <rFont val="AngsanaUPC"/>
        <family val="0"/>
      </rPr>
      <t xml:space="preserve">16. </t>
    </r>
    <r>
      <rPr>
        <sz val="14"/>
        <rFont val="Noto Sans Devanagari"/>
        <family val="2"/>
      </rPr>
      <t xml:space="preserve">พระนคร</t>
    </r>
  </si>
  <si>
    <r>
      <rPr>
        <sz val="14"/>
        <rFont val="AngsanaUPC"/>
        <family val="0"/>
      </rPr>
      <t xml:space="preserve">17. </t>
    </r>
    <r>
      <rPr>
        <sz val="14"/>
        <rFont val="Noto Sans Devanagari"/>
        <family val="2"/>
      </rPr>
      <t xml:space="preserve">บางกอกใหญ่</t>
    </r>
  </si>
  <si>
    <r>
      <rPr>
        <sz val="14"/>
        <rFont val="AngsanaUPC"/>
        <family val="0"/>
      </rPr>
      <t xml:space="preserve">18. </t>
    </r>
    <r>
      <rPr>
        <sz val="14"/>
        <rFont val="Noto Sans Devanagari"/>
        <family val="2"/>
      </rPr>
      <t xml:space="preserve">ตลิ่งชัน</t>
    </r>
  </si>
  <si>
    <r>
      <rPr>
        <sz val="14"/>
        <rFont val="AngsanaUPC"/>
        <family val="0"/>
      </rPr>
      <t xml:space="preserve">19. </t>
    </r>
    <r>
      <rPr>
        <sz val="14"/>
        <rFont val="Noto Sans Devanagari"/>
        <family val="2"/>
      </rPr>
      <t xml:space="preserve">บางกอกน้อย</t>
    </r>
  </si>
  <si>
    <r>
      <rPr>
        <sz val="14"/>
        <rFont val="AngsanaUPC"/>
        <family val="0"/>
      </rPr>
      <t xml:space="preserve">20. </t>
    </r>
    <r>
      <rPr>
        <sz val="14"/>
        <rFont val="Noto Sans Devanagari"/>
        <family val="2"/>
      </rPr>
      <t xml:space="preserve">ยานนาวา</t>
    </r>
  </si>
  <si>
    <r>
      <rPr>
        <sz val="14"/>
        <rFont val="AngsanaUPC"/>
        <family val="0"/>
      </rPr>
      <t xml:space="preserve">21. </t>
    </r>
    <r>
      <rPr>
        <sz val="14"/>
        <rFont val="Noto Sans Devanagari"/>
        <family val="2"/>
      </rPr>
      <t xml:space="preserve">สาธร</t>
    </r>
  </si>
  <si>
    <r>
      <rPr>
        <sz val="14"/>
        <rFont val="AngsanaUPC"/>
        <family val="0"/>
      </rPr>
      <t xml:space="preserve">22. </t>
    </r>
    <r>
      <rPr>
        <sz val="14"/>
        <rFont val="Noto Sans Devanagari"/>
        <family val="2"/>
      </rPr>
      <t xml:space="preserve">สัมพันธวงศ์</t>
    </r>
  </si>
  <si>
    <r>
      <rPr>
        <sz val="14"/>
        <rFont val="AngsanaUPC"/>
        <family val="0"/>
      </rPr>
      <t xml:space="preserve">23. </t>
    </r>
    <r>
      <rPr>
        <sz val="14"/>
        <rFont val="Noto Sans Devanagari"/>
        <family val="2"/>
      </rPr>
      <t xml:space="preserve">ทุ่งครุ</t>
    </r>
  </si>
  <si>
    <r>
      <rPr>
        <sz val="14"/>
        <rFont val="AngsanaUPC"/>
        <family val="0"/>
      </rPr>
      <t xml:space="preserve">24. </t>
    </r>
    <r>
      <rPr>
        <sz val="14"/>
        <rFont val="Noto Sans Devanagari"/>
        <family val="2"/>
      </rPr>
      <t xml:space="preserve">ประเวศ</t>
    </r>
  </si>
  <si>
    <r>
      <rPr>
        <sz val="14"/>
        <rFont val="AngsanaUPC"/>
        <family val="0"/>
      </rPr>
      <t xml:space="preserve">25. </t>
    </r>
    <r>
      <rPr>
        <sz val="14"/>
        <rFont val="Noto Sans Devanagari"/>
        <family val="2"/>
      </rPr>
      <t xml:space="preserve">ปทุมวัน</t>
    </r>
  </si>
  <si>
    <r>
      <rPr>
        <sz val="14"/>
        <rFont val="AngsanaUPC"/>
        <family val="0"/>
      </rPr>
      <t xml:space="preserve">26. </t>
    </r>
    <r>
      <rPr>
        <sz val="14"/>
        <rFont val="Noto Sans Devanagari"/>
        <family val="2"/>
      </rPr>
      <t xml:space="preserve">จตุจักร</t>
    </r>
  </si>
  <si>
    <r>
      <rPr>
        <sz val="14"/>
        <rFont val="AngsanaUPC"/>
        <family val="0"/>
      </rPr>
      <t xml:space="preserve">27. </t>
    </r>
    <r>
      <rPr>
        <sz val="14"/>
        <rFont val="Noto Sans Devanagari"/>
        <family val="2"/>
      </rPr>
      <t xml:space="preserve">ทวีวัฒนา</t>
    </r>
  </si>
  <si>
    <r>
      <rPr>
        <sz val="14"/>
        <rFont val="AngsanaUPC"/>
        <family val="0"/>
      </rPr>
      <t xml:space="preserve">28. </t>
    </r>
    <r>
      <rPr>
        <sz val="14"/>
        <rFont val="Noto Sans Devanagari"/>
        <family val="2"/>
      </rPr>
      <t xml:space="preserve">มีนบุรี</t>
    </r>
  </si>
  <si>
    <r>
      <rPr>
        <sz val="14"/>
        <rFont val="AngsanaUPC"/>
        <family val="0"/>
      </rPr>
      <t xml:space="preserve">29. </t>
    </r>
    <r>
      <rPr>
        <sz val="14"/>
        <rFont val="Noto Sans Devanagari"/>
        <family val="2"/>
      </rPr>
      <t xml:space="preserve">บางบอน</t>
    </r>
  </si>
  <si>
    <r>
      <rPr>
        <sz val="14"/>
        <rFont val="AngsanaUPC"/>
        <family val="0"/>
      </rPr>
      <t xml:space="preserve">30. </t>
    </r>
    <r>
      <rPr>
        <sz val="14"/>
        <rFont val="Noto Sans Devanagari"/>
        <family val="2"/>
      </rPr>
      <t xml:space="preserve">บางกะปิ</t>
    </r>
  </si>
  <si>
    <r>
      <rPr>
        <sz val="14"/>
        <rFont val="AngsanaUPC"/>
        <family val="0"/>
      </rPr>
      <t xml:space="preserve">31. </t>
    </r>
    <r>
      <rPr>
        <sz val="14"/>
        <rFont val="Noto Sans Devanagari"/>
        <family val="2"/>
      </rPr>
      <t xml:space="preserve">คลองเตย</t>
    </r>
  </si>
  <si>
    <r>
      <rPr>
        <sz val="14"/>
        <rFont val="AngsanaUPC"/>
        <family val="0"/>
      </rPr>
      <t xml:space="preserve">32. </t>
    </r>
    <r>
      <rPr>
        <sz val="14"/>
        <rFont val="Noto Sans Devanagari"/>
        <family val="2"/>
      </rPr>
      <t xml:space="preserve">พระโขนง</t>
    </r>
  </si>
  <si>
    <r>
      <rPr>
        <sz val="14"/>
        <rFont val="AngsanaUPC"/>
        <family val="0"/>
      </rPr>
      <t xml:space="preserve">33. </t>
    </r>
    <r>
      <rPr>
        <sz val="14"/>
        <rFont val="Noto Sans Devanagari"/>
        <family val="2"/>
      </rPr>
      <t xml:space="preserve">ดอนเมือง</t>
    </r>
  </si>
  <si>
    <r>
      <rPr>
        <sz val="14"/>
        <rFont val="AngsanaUPC"/>
        <family val="0"/>
      </rPr>
      <t xml:space="preserve">34. </t>
    </r>
    <r>
      <rPr>
        <sz val="14"/>
        <rFont val="Noto Sans Devanagari"/>
        <family val="2"/>
      </rPr>
      <t xml:space="preserve">บางรัก</t>
    </r>
  </si>
  <si>
    <r>
      <rPr>
        <sz val="14"/>
        <rFont val="AngsanaUPC"/>
        <family val="0"/>
      </rPr>
      <t xml:space="preserve">35. </t>
    </r>
    <r>
      <rPr>
        <sz val="14"/>
        <rFont val="Noto Sans Devanagari"/>
        <family val="2"/>
      </rPr>
      <t xml:space="preserve">พญาไท</t>
    </r>
  </si>
  <si>
    <r>
      <rPr>
        <sz val="14"/>
        <rFont val="AngsanaUPC"/>
        <family val="0"/>
      </rPr>
      <t xml:space="preserve">36. </t>
    </r>
    <r>
      <rPr>
        <sz val="14"/>
        <rFont val="Noto Sans Devanagari"/>
        <family val="2"/>
      </rPr>
      <t xml:space="preserve">ดินแดง</t>
    </r>
  </si>
  <si>
    <r>
      <rPr>
        <sz val="14"/>
        <rFont val="AngsanaUPC"/>
        <family val="0"/>
      </rPr>
      <t xml:space="preserve">38. </t>
    </r>
    <r>
      <rPr>
        <sz val="14"/>
        <rFont val="Noto Sans Devanagari"/>
        <family val="2"/>
      </rPr>
      <t xml:space="preserve">บึงกุ่ม</t>
    </r>
  </si>
  <si>
    <r>
      <rPr>
        <sz val="14"/>
        <rFont val="AngsanaUPC"/>
        <family val="0"/>
      </rPr>
      <t xml:space="preserve">40. </t>
    </r>
    <r>
      <rPr>
        <sz val="14"/>
        <rFont val="Noto Sans Devanagari"/>
        <family val="2"/>
      </rPr>
      <t xml:space="preserve">บางเขน</t>
    </r>
  </si>
  <si>
    <r>
      <rPr>
        <sz val="14"/>
        <rFont val="AngsanaUPC"/>
        <family val="0"/>
      </rPr>
      <t xml:space="preserve">41. </t>
    </r>
    <r>
      <rPr>
        <sz val="14"/>
        <rFont val="Noto Sans Devanagari"/>
        <family val="2"/>
      </rPr>
      <t xml:space="preserve">ห้วยขวาง</t>
    </r>
  </si>
  <si>
    <r>
      <rPr>
        <sz val="14"/>
        <rFont val="AngsanaUPC"/>
        <family val="0"/>
      </rPr>
      <t xml:space="preserve">42. </t>
    </r>
    <r>
      <rPr>
        <sz val="14"/>
        <rFont val="Noto Sans Devanagari"/>
        <family val="2"/>
      </rPr>
      <t xml:space="preserve">สวนหลวง</t>
    </r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คลองสามวา</t>
    </r>
  </si>
  <si>
    <r>
      <rPr>
        <sz val="14"/>
        <rFont val="AngsanaUPC"/>
        <family val="0"/>
      </rPr>
      <t xml:space="preserve">44. </t>
    </r>
    <r>
      <rPr>
        <sz val="14"/>
        <rFont val="Noto Sans Devanagari"/>
        <family val="2"/>
      </rPr>
      <t xml:space="preserve">หลักสี่</t>
    </r>
  </si>
  <si>
    <r>
      <rPr>
        <sz val="14"/>
        <rFont val="AngsanaUPC"/>
        <family val="0"/>
      </rPr>
      <t xml:space="preserve">45. </t>
    </r>
    <r>
      <rPr>
        <sz val="14"/>
        <rFont val="Noto Sans Devanagari"/>
        <family val="2"/>
      </rPr>
      <t xml:space="preserve">วังทองหลาง</t>
    </r>
  </si>
  <si>
    <r>
      <rPr>
        <sz val="14"/>
        <rFont val="AngsanaUPC"/>
        <family val="0"/>
      </rPr>
      <t xml:space="preserve">46. </t>
    </r>
    <r>
      <rPr>
        <sz val="14"/>
        <rFont val="Noto Sans Devanagari"/>
        <family val="2"/>
      </rPr>
      <t xml:space="preserve">บางนา</t>
    </r>
  </si>
  <si>
    <r>
      <rPr>
        <sz val="14"/>
        <rFont val="AngsanaUPC"/>
        <family val="0"/>
      </rPr>
      <t xml:space="preserve">47. </t>
    </r>
    <r>
      <rPr>
        <sz val="14"/>
        <rFont val="Noto Sans Devanagari"/>
        <family val="2"/>
      </rPr>
      <t xml:space="preserve">สายไหม</t>
    </r>
  </si>
  <si>
    <r>
      <rPr>
        <sz val="14"/>
        <rFont val="AngsanaUPC"/>
        <family val="0"/>
      </rPr>
      <t xml:space="preserve">48. </t>
    </r>
    <r>
      <rPr>
        <sz val="14"/>
        <rFont val="Noto Sans Devanagari"/>
        <family val="2"/>
      </rPr>
      <t xml:space="preserve">วัฒนา</t>
    </r>
  </si>
  <si>
    <r>
      <rPr>
        <sz val="14"/>
        <rFont val="AngsanaUPC"/>
        <family val="0"/>
      </rPr>
      <t xml:space="preserve">49. </t>
    </r>
    <r>
      <rPr>
        <sz val="14"/>
        <rFont val="Noto Sans Devanagari"/>
        <family val="2"/>
      </rPr>
      <t xml:space="preserve">สะพานสูง</t>
    </r>
  </si>
  <si>
    <r>
      <rPr>
        <sz val="14"/>
        <rFont val="AngsanaUPC"/>
        <family val="0"/>
      </rPr>
      <t xml:space="preserve">50. </t>
    </r>
    <r>
      <rPr>
        <sz val="14"/>
        <rFont val="Noto Sans Devanagari"/>
        <family val="2"/>
      </rPr>
      <t xml:space="preserve">คันนายาว</t>
    </r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AngsanaUPC"/>
        <family val="0"/>
      </rPr>
      <t xml:space="preserve">2542 </t>
    </r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AngsanaUPC"/>
        <family val="1"/>
        <charset val="222"/>
      </rPr>
      <t xml:space="preserve">2543   </t>
    </r>
    <r>
      <rPr>
        <b val="true"/>
        <sz val="14"/>
        <rFont val="Noto Sans Devanagari"/>
        <family val="2"/>
      </rPr>
      <t xml:space="preserve">เรียงลำดับดังนี้</t>
    </r>
  </si>
  <si>
    <t xml:space="preserve"> ธนบุรี</t>
  </si>
  <si>
    <t xml:space="preserve"> คลองสาน</t>
  </si>
  <si>
    <t xml:space="preserve"> บางซื่อ</t>
  </si>
  <si>
    <t xml:space="preserve"> บางคอแหลม</t>
  </si>
  <si>
    <t xml:space="preserve"> หนองจอก</t>
  </si>
  <si>
    <t xml:space="preserve"> ดุสิต</t>
  </si>
  <si>
    <t xml:space="preserve"> บางพลัด</t>
  </si>
  <si>
    <t xml:space="preserve"> จอมทอง</t>
  </si>
  <si>
    <t xml:space="preserve"> หนองแขม</t>
  </si>
  <si>
    <t xml:space="preserve"> ลาดกระบัง</t>
  </si>
  <si>
    <t xml:space="preserve"> ภาษีเจริญ</t>
  </si>
  <si>
    <t xml:space="preserve"> ราษฎร์บูรณะ</t>
  </si>
  <si>
    <t xml:space="preserve"> ป้อมปราบศัตรูพ่าย</t>
  </si>
  <si>
    <t xml:space="preserve"> บางแค</t>
  </si>
  <si>
    <t xml:space="preserve"> บางขุนเทียน</t>
  </si>
  <si>
    <t xml:space="preserve"> พระนคร</t>
  </si>
  <si>
    <t xml:space="preserve"> บางกอกใหญ่</t>
  </si>
  <si>
    <t xml:space="preserve"> ตลิ่งชัน</t>
  </si>
  <si>
    <t xml:space="preserve"> บางกอกน้อย</t>
  </si>
  <si>
    <t xml:space="preserve"> ยานนาวา</t>
  </si>
  <si>
    <t xml:space="preserve"> สาธร</t>
  </si>
  <si>
    <t xml:space="preserve"> สัมพันธวงศ์</t>
  </si>
  <si>
    <t xml:space="preserve"> จตุจักร</t>
  </si>
  <si>
    <t xml:space="preserve"> ปทุมวัน</t>
  </si>
  <si>
    <t xml:space="preserve"> มีนบุรี</t>
  </si>
  <si>
    <t xml:space="preserve"> ประเวศ</t>
  </si>
  <si>
    <t xml:space="preserve"> คลองเตย</t>
  </si>
  <si>
    <t xml:space="preserve"> บางกะปิ</t>
  </si>
  <si>
    <t xml:space="preserve"> ทุ่งครุ</t>
  </si>
  <si>
    <t xml:space="preserve"> พระโขนง</t>
  </si>
  <si>
    <t xml:space="preserve">- 2 -</t>
  </si>
  <si>
    <t xml:space="preserve"> ดอนเมือง</t>
  </si>
  <si>
    <t xml:space="preserve"> ทวีวัฒนา</t>
  </si>
  <si>
    <t xml:space="preserve"> บางรัก</t>
  </si>
  <si>
    <t xml:space="preserve"> ดินแดง</t>
  </si>
  <si>
    <t xml:space="preserve"> บางบอน</t>
  </si>
  <si>
    <t xml:space="preserve"> พญาไท</t>
  </si>
  <si>
    <t xml:space="preserve"> ราชเทวี</t>
  </si>
  <si>
    <t xml:space="preserve"> บึงกุ่ม</t>
  </si>
  <si>
    <t xml:space="preserve"> ลาดพร้าว</t>
  </si>
  <si>
    <t xml:space="preserve"> บางเขน</t>
  </si>
  <si>
    <t xml:space="preserve"> ห้วยขวาง</t>
  </si>
  <si>
    <t xml:space="preserve"> สวนหลวง</t>
  </si>
  <si>
    <t xml:space="preserve"> คลองสามวา</t>
  </si>
  <si>
    <t xml:space="preserve"> หลักสี่</t>
  </si>
  <si>
    <t xml:space="preserve"> วังทองหลาง</t>
  </si>
  <si>
    <t xml:space="preserve"> บางนา</t>
  </si>
  <si>
    <t xml:space="preserve"> สายไหม</t>
  </si>
  <si>
    <t xml:space="preserve"> วัฒนา</t>
  </si>
  <si>
    <t xml:space="preserve"> สะพานสูง</t>
  </si>
  <si>
    <t xml:space="preserve"> คันนายาว</t>
  </si>
  <si>
    <r>
      <rPr>
        <sz val="14"/>
        <rFont val="Noto Sans Devanagari"/>
        <family val="2"/>
      </rPr>
      <t xml:space="preserve">แหล่งข้อมูล </t>
    </r>
    <r>
      <rPr>
        <sz val="14"/>
        <rFont val="AngsanaUPC"/>
        <family val="0"/>
      </rPr>
      <t xml:space="preserve">: </t>
    </r>
    <r>
      <rPr>
        <sz val="14"/>
        <rFont val="Noto Sans Devanagari"/>
        <family val="2"/>
      </rPr>
      <t xml:space="preserve">ฝ่ายแผนงาน กองวิชาการ สำนักการแพทย์ กรุงเทพมหานคร</t>
    </r>
  </si>
  <si>
    <r>
      <rPr>
        <sz val="14"/>
        <rFont val="AngsanaUPC"/>
        <family val="0"/>
      </rPr>
      <t xml:space="preserve">2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AngsanaUPC"/>
        <family val="0"/>
      </rPr>
      <t xml:space="preserve">. 44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#,##0"/>
    <numFmt numFmtId="166" formatCode="_-* #,##0.00_-;\-* #,##0.00_-;_-* \-??_-;_-@_-"/>
    <numFmt numFmtId="167" formatCode="_-* #,##0_-;\-* #,##0_-;_-* \-??_-;_-@_-"/>
    <numFmt numFmtId="168" formatCode="0.00;[RED]0.00"/>
    <numFmt numFmtId="169" formatCode="#,##0"/>
    <numFmt numFmtId="170" formatCode="0.00"/>
    <numFmt numFmtId="171" formatCode="[$-409]mmm\-yy"/>
    <numFmt numFmtId="172" formatCode="@"/>
    <numFmt numFmtId="173" formatCode="#,##0.00;[RED]#,##0.00"/>
    <numFmt numFmtId="174" formatCode="#,##0.000;[RED]#,##0.000"/>
    <numFmt numFmtId="175" formatCode="General"/>
    <numFmt numFmtId="176" formatCode="0"/>
    <numFmt numFmtId="177" formatCode="##\."/>
  </numFmts>
  <fonts count="1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sz val="13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6"/>
      <name val="Noto Sans Devanagari"/>
      <family val="2"/>
    </font>
    <font>
      <sz val="16"/>
      <name val="AngsanaUPC"/>
      <family val="0"/>
    </font>
    <font>
      <b val="true"/>
      <sz val="14"/>
      <name val="AngsanaUPC"/>
      <family val="1"/>
      <charset val="222"/>
    </font>
    <font>
      <sz val="12"/>
      <color rgb="FF000000"/>
      <name val="Noto Sans"/>
      <family val="2"/>
    </font>
    <font>
      <sz val="12"/>
      <color rgb="FF000000"/>
      <name val="Angsana New"/>
      <family val="1"/>
    </font>
    <font>
      <b val="true"/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0</xdr:row>
      <xdr:rowOff>19800</xdr:rowOff>
    </xdr:from>
    <xdr:to>
      <xdr:col>2</xdr:col>
      <xdr:colOff>2661120</xdr:colOff>
      <xdr:row>30</xdr:row>
      <xdr:rowOff>294840</xdr:rowOff>
    </xdr:to>
    <xdr:grpSp>
      <xdr:nvGrpSpPr>
        <xdr:cNvPr id="0" name="Group 7"/>
        <xdr:cNvGrpSpPr/>
      </xdr:nvGrpSpPr>
      <xdr:grpSpPr>
        <a:xfrm>
          <a:off x="50760" y="8773200"/>
          <a:ext cx="6858360" cy="275040"/>
          <a:chOff x="50760" y="8773200"/>
          <a:chExt cx="6858360" cy="275040"/>
        </a:xfrm>
      </xdr:grpSpPr>
      <xdr:sp>
        <xdr:nvSpPr>
          <xdr:cNvPr id="1" name="AutoShape 8"/>
          <xdr:cNvSpPr/>
        </xdr:nvSpPr>
        <xdr:spPr>
          <a:xfrm>
            <a:off x="50760" y="8773200"/>
            <a:ext cx="6028560" cy="2750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AutoShape 9"/>
          <xdr:cNvSpPr/>
        </xdr:nvSpPr>
        <xdr:spPr>
          <a:xfrm>
            <a:off x="6254280" y="8773200"/>
            <a:ext cx="654840" cy="2750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4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742120</xdr:colOff>
      <xdr:row>61</xdr:row>
      <xdr:rowOff>218880</xdr:rowOff>
    </xdr:from>
    <xdr:to>
      <xdr:col>3</xdr:col>
      <xdr:colOff>2811240</xdr:colOff>
      <xdr:row>62</xdr:row>
      <xdr:rowOff>266400</xdr:rowOff>
    </xdr:to>
    <xdr:grpSp>
      <xdr:nvGrpSpPr>
        <xdr:cNvPr id="3" name="Group 16"/>
        <xdr:cNvGrpSpPr/>
      </xdr:nvGrpSpPr>
      <xdr:grpSpPr>
        <a:xfrm>
          <a:off x="3062880" y="17782920"/>
          <a:ext cx="6671160" cy="276120"/>
          <a:chOff x="3062880" y="17782920"/>
          <a:chExt cx="6671160" cy="276120"/>
        </a:xfrm>
      </xdr:grpSpPr>
      <xdr:sp>
        <xdr:nvSpPr>
          <xdr:cNvPr id="4" name="AutoShape 17"/>
          <xdr:cNvSpPr/>
        </xdr:nvSpPr>
        <xdr:spPr>
          <a:xfrm>
            <a:off x="3062880" y="17782920"/>
            <a:ext cx="5864040" cy="276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18"/>
          <xdr:cNvSpPr/>
        </xdr:nvSpPr>
        <xdr:spPr>
          <a:xfrm>
            <a:off x="9097200" y="17782920"/>
            <a:ext cx="636840" cy="276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4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7"/>
  <sheetViews>
    <sheetView showFormulas="false" showGridLines="true" showRowColHeaders="true" showZeros="true" rightToLeft="false" tabSelected="false" showOutlineSymbols="true" defaultGridColor="true" view="normal" topLeftCell="Q51" colorId="64" zoomScale="100" zoomScaleNormal="100" zoomScalePageLayoutView="100" workbookViewId="0">
      <selection pane="topLeft" activeCell="Z7" activeCellId="0" sqref="Z7:AA58"/>
    </sheetView>
  </sheetViews>
  <sheetFormatPr defaultColWidth="8.796875" defaultRowHeight="21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23.33"/>
    <col collapsed="false" customWidth="true" hidden="false" outlineLevel="0" max="4" min="4" style="0" width="7.99"/>
    <col collapsed="false" customWidth="true" hidden="false" outlineLevel="0" max="7" min="6" style="0" width="7.82"/>
    <col collapsed="false" customWidth="true" hidden="false" outlineLevel="0" max="8" min="8" style="0" width="8.16"/>
    <col collapsed="false" customWidth="true" hidden="false" outlineLevel="0" max="9" min="9" style="0" width="7.82"/>
    <col collapsed="false" customWidth="true" hidden="false" outlineLevel="0" max="11" min="11" style="0" width="7.82"/>
    <col collapsed="false" customWidth="true" hidden="false" outlineLevel="0" max="12" min="12" style="0" width="8.16"/>
    <col collapsed="false" customWidth="true" hidden="false" outlineLevel="0" max="13" min="13" style="0" width="7.16"/>
    <col collapsed="false" customWidth="true" hidden="false" outlineLevel="0" max="15" min="15" style="0" width="7.16"/>
    <col collapsed="false" customWidth="true" hidden="false" outlineLevel="0" max="16" min="16" style="0" width="10.16"/>
    <col collapsed="false" customWidth="true" hidden="false" outlineLevel="0" max="17" min="17" style="0" width="6.99"/>
    <col collapsed="false" customWidth="true" hidden="false" outlineLevel="0" max="18" min="18" style="0" width="7.66"/>
    <col collapsed="false" customWidth="true" hidden="false" outlineLevel="0" max="19" min="19" style="0" width="7.32"/>
    <col collapsed="false" customWidth="true" hidden="false" outlineLevel="0" max="20" min="20" style="0" width="7.99"/>
    <col collapsed="false" customWidth="true" hidden="false" outlineLevel="0" max="21" min="21" style="0" width="7.82"/>
    <col collapsed="false" customWidth="true" hidden="false" outlineLevel="0" max="22" min="22" style="0" width="8.99"/>
    <col collapsed="false" customWidth="true" hidden="false" outlineLevel="0" max="23" min="23" style="0" width="10.16"/>
    <col collapsed="false" customWidth="true" hidden="false" outlineLevel="0" max="25" min="25" style="0" width="14.16"/>
  </cols>
  <sheetData>
    <row r="1" customFormat="false" ht="21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1.2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9" hidden="false" customHeight="true" outlineLevel="0" collapsed="false">
      <c r="R4" s="2"/>
    </row>
    <row r="5" customFormat="false" ht="21" hidden="false" customHeight="false" outlineLevel="0" collapsed="false">
      <c r="C5" s="3" t="s">
        <v>3</v>
      </c>
      <c r="D5" s="3" t="s">
        <v>4</v>
      </c>
      <c r="E5" s="3"/>
      <c r="F5" s="4" t="s">
        <v>5</v>
      </c>
      <c r="G5" s="4"/>
      <c r="H5" s="4" t="s">
        <v>6</v>
      </c>
      <c r="I5" s="4"/>
      <c r="J5" s="4" t="s">
        <v>7</v>
      </c>
      <c r="K5" s="4"/>
      <c r="L5" s="5" t="s">
        <v>8</v>
      </c>
      <c r="M5" s="5"/>
      <c r="N5" s="5" t="s">
        <v>9</v>
      </c>
      <c r="O5" s="5"/>
      <c r="P5" s="4" t="s">
        <v>10</v>
      </c>
      <c r="Q5" s="4"/>
      <c r="R5" s="4" t="s">
        <v>11</v>
      </c>
      <c r="S5" s="4"/>
      <c r="T5" s="3" t="s">
        <v>12</v>
      </c>
      <c r="U5" s="3"/>
      <c r="V5" s="3" t="s">
        <v>13</v>
      </c>
      <c r="W5" s="3"/>
    </row>
    <row r="6" customFormat="false" ht="18" hidden="false" customHeight="true" outlineLevel="0" collapsed="false">
      <c r="C6" s="6"/>
      <c r="D6" s="5" t="s">
        <v>14</v>
      </c>
      <c r="E6" s="4" t="s">
        <v>15</v>
      </c>
      <c r="F6" s="4" t="s">
        <v>14</v>
      </c>
      <c r="G6" s="7" t="s">
        <v>15</v>
      </c>
      <c r="H6" s="4" t="s">
        <v>14</v>
      </c>
      <c r="I6" s="7" t="s">
        <v>15</v>
      </c>
      <c r="J6" s="4" t="s">
        <v>14</v>
      </c>
      <c r="K6" s="4" t="s">
        <v>15</v>
      </c>
      <c r="L6" s="4" t="s">
        <v>14</v>
      </c>
      <c r="M6" s="4" t="s">
        <v>15</v>
      </c>
      <c r="N6" s="4" t="s">
        <v>14</v>
      </c>
      <c r="O6" s="4" t="s">
        <v>15</v>
      </c>
      <c r="P6" s="4" t="s">
        <v>14</v>
      </c>
      <c r="Q6" s="4" t="s">
        <v>15</v>
      </c>
      <c r="R6" s="4" t="s">
        <v>14</v>
      </c>
      <c r="S6" s="4" t="s">
        <v>15</v>
      </c>
      <c r="T6" s="4" t="s">
        <v>14</v>
      </c>
      <c r="U6" s="8" t="s">
        <v>15</v>
      </c>
      <c r="V6" s="4" t="s">
        <v>14</v>
      </c>
      <c r="W6" s="8" t="s">
        <v>15</v>
      </c>
      <c r="X6" s="9" t="s">
        <v>14</v>
      </c>
      <c r="Y6" s="9" t="s">
        <v>3</v>
      </c>
    </row>
    <row r="7" customFormat="false" ht="21" hidden="false" customHeight="false" outlineLevel="0" collapsed="false">
      <c r="C7" s="10" t="s">
        <v>16</v>
      </c>
      <c r="D7" s="11" t="n">
        <f aca="false">P73</f>
        <v>1933</v>
      </c>
      <c r="E7" s="12" t="n">
        <f aca="false">D7/D58*100</f>
        <v>0.509353071533408</v>
      </c>
      <c r="F7" s="11" t="n">
        <f aca="false">P116</f>
        <v>4597</v>
      </c>
      <c r="G7" s="12" t="n">
        <f aca="false">F7/F58*100</f>
        <v>1.68693533353394</v>
      </c>
      <c r="H7" s="11" t="n">
        <f aca="false">P170</f>
        <v>895</v>
      </c>
      <c r="I7" s="13" t="n">
        <f aca="false">H7/H58*100</f>
        <v>0.252854144124037</v>
      </c>
      <c r="J7" s="11" t="n">
        <f aca="false">P226</f>
        <v>1862</v>
      </c>
      <c r="K7" s="12" t="n">
        <f aca="false">J7/J58*100</f>
        <v>0.804875940174635</v>
      </c>
      <c r="L7" s="11" t="n">
        <f aca="false">P278</f>
        <v>74</v>
      </c>
      <c r="M7" s="12" t="n">
        <f aca="false">L7/L58*100</f>
        <v>0.130135059088351</v>
      </c>
      <c r="N7" s="11" t="n">
        <f aca="false">P334</f>
        <v>46</v>
      </c>
      <c r="O7" s="12" t="n">
        <f aca="false">N7/N58*100</f>
        <v>0.0364755138289774</v>
      </c>
      <c r="P7" s="11" t="n">
        <f aca="false">P388</f>
        <v>178</v>
      </c>
      <c r="Q7" s="12" t="n">
        <f aca="false">P7/P58*100</f>
        <v>0.181266420904703</v>
      </c>
      <c r="R7" s="11" t="n">
        <f aca="false">P440</f>
        <v>46</v>
      </c>
      <c r="S7" s="12" t="n">
        <f aca="false">R7/R58*100</f>
        <v>0.053405159402791</v>
      </c>
      <c r="T7" s="14" t="n">
        <v>273</v>
      </c>
      <c r="U7" s="12" t="n">
        <f aca="false">T7/61421*100</f>
        <v>0.444473388580453</v>
      </c>
      <c r="V7" s="14" t="n">
        <f aca="false">SUM(D7+F7+H7+J7+L7+N7+P7+R7+T7)</f>
        <v>9904</v>
      </c>
      <c r="W7" s="12" t="n">
        <f aca="false">V7/V58*100</f>
        <v>0.61711509906928</v>
      </c>
      <c r="X7" s="15" t="n">
        <v>120189</v>
      </c>
      <c r="Y7" s="10" t="s">
        <v>17</v>
      </c>
      <c r="Z7" s="15" t="n">
        <v>120189</v>
      </c>
      <c r="AA7" s="0" t="n">
        <f aca="false">Z7*100/1604887</f>
        <v>7.48893847354985</v>
      </c>
    </row>
    <row r="8" customFormat="false" ht="21" hidden="false" customHeight="false" outlineLevel="0" collapsed="false">
      <c r="C8" s="16" t="s">
        <v>18</v>
      </c>
      <c r="D8" s="11" t="n">
        <f aca="false">P72</f>
        <v>2886</v>
      </c>
      <c r="E8" s="12" t="n">
        <f aca="false">D8/D58*100</f>
        <v>0.760472304420805</v>
      </c>
      <c r="F8" s="11" t="n">
        <f aca="false">P117</f>
        <v>7148</v>
      </c>
      <c r="G8" s="12" t="n">
        <f aca="false">F8/F58*100</f>
        <v>2.62306151057224</v>
      </c>
      <c r="H8" s="11" t="n">
        <f aca="false">P171</f>
        <v>99866</v>
      </c>
      <c r="I8" s="13" t="n">
        <f aca="false">H8/H58*100</f>
        <v>28.2140021866939</v>
      </c>
      <c r="J8" s="11" t="n">
        <f aca="false">P224</f>
        <v>3132</v>
      </c>
      <c r="K8" s="12" t="n">
        <f aca="false">J8/J58*100</f>
        <v>1.35385147402092</v>
      </c>
      <c r="L8" s="11" t="n">
        <f aca="false">P279</f>
        <v>177</v>
      </c>
      <c r="M8" s="12" t="n">
        <f aca="false">L8/L58*100</f>
        <v>0.311268992684299</v>
      </c>
      <c r="N8" s="11" t="n">
        <f aca="false">P332</f>
        <v>16</v>
      </c>
      <c r="O8" s="12" t="n">
        <f aca="false">N8/N58*100</f>
        <v>0.0126871352448617</v>
      </c>
      <c r="P8" s="11" t="n">
        <f aca="false">P386</f>
        <v>11</v>
      </c>
      <c r="Q8" s="12" t="n">
        <f aca="false">P8/P58*100</f>
        <v>0.0112018574716389</v>
      </c>
      <c r="R8" s="11" t="n">
        <f aca="false">P441</f>
        <v>157</v>
      </c>
      <c r="S8" s="12" t="n">
        <f aca="false">R8/R58*100</f>
        <v>0.182274131005178</v>
      </c>
      <c r="T8" s="17" t="n">
        <v>41</v>
      </c>
      <c r="U8" s="12" t="n">
        <f aca="false">T8/61421*100</f>
        <v>0.0667524136695918</v>
      </c>
      <c r="V8" s="17" t="n">
        <f aca="false">SUM(D8+F8+H8+J8+L8+N8+P8+R8)</f>
        <v>113393</v>
      </c>
      <c r="W8" s="12" t="n">
        <f aca="false">V8/V58*100</f>
        <v>7.06548186881693</v>
      </c>
      <c r="X8" s="2" t="n">
        <v>113393</v>
      </c>
      <c r="Y8" s="16" t="s">
        <v>18</v>
      </c>
      <c r="Z8" s="2" t="n">
        <v>113393</v>
      </c>
      <c r="AA8" s="0" t="n">
        <f aca="false">Z8*100/1604887</f>
        <v>7.06548186881693</v>
      </c>
    </row>
    <row r="9" customFormat="false" ht="21" hidden="false" customHeight="false" outlineLevel="0" collapsed="false">
      <c r="C9" s="16" t="s">
        <v>19</v>
      </c>
      <c r="D9" s="11" t="n">
        <f aca="false">P62</f>
        <v>521</v>
      </c>
      <c r="E9" s="12" t="n">
        <f aca="false">D9/D58*100</f>
        <v>0.137285540749563</v>
      </c>
      <c r="F9" s="11" t="n">
        <f aca="false">P154</f>
        <v>231</v>
      </c>
      <c r="G9" s="12" t="n">
        <f aca="false">F9/F58*100</f>
        <v>0.0847687757333784</v>
      </c>
      <c r="H9" s="11" t="n">
        <f aca="false">P172</f>
        <v>91</v>
      </c>
      <c r="I9" s="13" t="n">
        <f aca="false">H9/H58*100</f>
        <v>0.0257091923075836</v>
      </c>
      <c r="J9" s="11" t="n">
        <f aca="false">P225</f>
        <v>177</v>
      </c>
      <c r="K9" s="12" t="n">
        <f aca="false">J9/J58*100</f>
        <v>0.076510763378577</v>
      </c>
      <c r="L9" s="11" t="n">
        <f aca="false">P280</f>
        <v>0</v>
      </c>
      <c r="M9" s="12" t="n">
        <f aca="false">L9/L58*100</f>
        <v>0</v>
      </c>
      <c r="N9" s="11" t="n">
        <f aca="false">P333</f>
        <v>1424</v>
      </c>
      <c r="O9" s="12" t="n">
        <f aca="false">N9/N58*100</f>
        <v>1.12915503679269</v>
      </c>
      <c r="P9" s="11" t="n">
        <f aca="false">P387</f>
        <v>136</v>
      </c>
      <c r="Q9" s="12" t="n">
        <f aca="false">P9/P58*100</f>
        <v>0.138495692376627</v>
      </c>
      <c r="R9" s="11" t="n">
        <f aca="false">P442</f>
        <v>8</v>
      </c>
      <c r="S9" s="12" t="n">
        <f aca="false">R9/R58*100</f>
        <v>0.00928785380918104</v>
      </c>
      <c r="T9" s="17" t="n">
        <v>155</v>
      </c>
      <c r="U9" s="12" t="n">
        <f aca="false">T9/61421*100</f>
        <v>0.252356685824067</v>
      </c>
      <c r="V9" s="17" t="n">
        <f aca="false">SUM(D9+F9+H9+J9+L9+N9+P9+R9)</f>
        <v>2588</v>
      </c>
      <c r="W9" s="12" t="n">
        <f aca="false">V9/V58*100</f>
        <v>0.16125745924791</v>
      </c>
      <c r="X9" s="15" t="n">
        <v>107667</v>
      </c>
      <c r="Y9" s="16" t="s">
        <v>20</v>
      </c>
      <c r="Z9" s="15" t="n">
        <v>107667</v>
      </c>
      <c r="AA9" s="0" t="n">
        <f aca="false">Z9*100/1604887</f>
        <v>6.70869662474679</v>
      </c>
    </row>
    <row r="10" customFormat="false" ht="21" hidden="false" customHeight="false" outlineLevel="0" collapsed="false">
      <c r="C10" s="18" t="s">
        <v>21</v>
      </c>
      <c r="D10" s="11" t="n">
        <f aca="false">P63</f>
        <v>476</v>
      </c>
      <c r="E10" s="12" t="n">
        <f aca="false">D10/D58*100</f>
        <v>0.125427864485206</v>
      </c>
      <c r="F10" s="11" t="n">
        <f aca="false">P155</f>
        <v>409</v>
      </c>
      <c r="G10" s="12" t="n">
        <f aca="false">F10/F58*100</f>
        <v>0.150088438419705</v>
      </c>
      <c r="H10" s="11" t="n">
        <f aca="false">P173</f>
        <v>124</v>
      </c>
      <c r="I10" s="13" t="n">
        <f aca="false">H10/H58*100</f>
        <v>0.0350323060015426</v>
      </c>
      <c r="J10" s="11" t="n">
        <f aca="false">P227</f>
        <v>124</v>
      </c>
      <c r="K10" s="12" t="n">
        <f aca="false">J10/J58*100</f>
        <v>0.0536007607849918</v>
      </c>
      <c r="L10" s="11" t="n">
        <f aca="false">P281</f>
        <v>0</v>
      </c>
      <c r="M10" s="12" t="n">
        <f aca="false">L10/L58*100</f>
        <v>0</v>
      </c>
      <c r="N10" s="11" t="n">
        <f aca="false">P335</f>
        <v>225</v>
      </c>
      <c r="O10" s="12" t="n">
        <f aca="false">N10/N58*100</f>
        <v>0.178412839380868</v>
      </c>
      <c r="P10" s="11" t="n">
        <f aca="false">P389</f>
        <v>65</v>
      </c>
      <c r="Q10" s="12" t="n">
        <f aca="false">P10/P58*100</f>
        <v>0.0661927941505937</v>
      </c>
      <c r="R10" s="11" t="n">
        <f aca="false">P443</f>
        <v>3</v>
      </c>
      <c r="S10" s="12" t="n">
        <f aca="false">R10/R58*100</f>
        <v>0.00348294517844289</v>
      </c>
      <c r="T10" s="17" t="n">
        <v>0</v>
      </c>
      <c r="U10" s="12" t="n">
        <f aca="false">T10/61421*100</f>
        <v>0</v>
      </c>
      <c r="V10" s="17" t="n">
        <f aca="false">SUM(D10+F10+H10+J10+L10+N10+P10+R10)</f>
        <v>1426</v>
      </c>
      <c r="W10" s="12" t="n">
        <f aca="false">V10/V58*100</f>
        <v>0.0888536077617926</v>
      </c>
      <c r="X10" s="15" t="n">
        <v>92764</v>
      </c>
      <c r="Y10" s="16" t="s">
        <v>22</v>
      </c>
      <c r="Z10" s="15" t="n">
        <v>92764</v>
      </c>
      <c r="AA10" s="0" t="n">
        <f aca="false">Z10*100/1604887</f>
        <v>5.78009542104834</v>
      </c>
    </row>
    <row r="11" customFormat="false" ht="21" hidden="false" customHeight="false" outlineLevel="0" collapsed="false">
      <c r="C11" s="16" t="s">
        <v>23</v>
      </c>
      <c r="D11" s="11" t="n">
        <f aca="false">P74</f>
        <v>9796</v>
      </c>
      <c r="E11" s="12" t="n">
        <f aca="false">D11/D58*100</f>
        <v>2.58128437079217</v>
      </c>
      <c r="F11" s="11" t="n">
        <f aca="false">P118</f>
        <v>2457</v>
      </c>
      <c r="G11" s="12" t="n">
        <f aca="false">F11/F58*100</f>
        <v>0.90163152370957</v>
      </c>
      <c r="H11" s="11" t="n">
        <f aca="false">P174</f>
        <v>616</v>
      </c>
      <c r="I11" s="13" t="n">
        <f aca="false">H11/H58*100</f>
        <v>0.174031455620566</v>
      </c>
      <c r="J11" s="11" t="n">
        <f aca="false">P229</f>
        <v>720</v>
      </c>
      <c r="K11" s="12" t="n">
        <f aca="false">J11/J58*100</f>
        <v>0.311230223912856</v>
      </c>
      <c r="L11" s="11" t="n">
        <f aca="false">P282</f>
        <v>79</v>
      </c>
      <c r="M11" s="12" t="n">
        <f aca="false">L11/L58*100</f>
        <v>0.138927968486213</v>
      </c>
      <c r="N11" s="11" t="n">
        <f aca="false">P336</f>
        <v>26</v>
      </c>
      <c r="O11" s="12" t="n">
        <f aca="false">N11/N58*100</f>
        <v>0.0206165947729003</v>
      </c>
      <c r="P11" s="11" t="n">
        <f aca="false">P390</f>
        <v>68</v>
      </c>
      <c r="Q11" s="12" t="n">
        <f aca="false">P11/P58*100</f>
        <v>0.0692478461883134</v>
      </c>
      <c r="R11" s="11" t="n">
        <f aca="false">P444</f>
        <v>37</v>
      </c>
      <c r="S11" s="12" t="n">
        <f aca="false">R11/R58*100</f>
        <v>0.0429563238674623</v>
      </c>
      <c r="T11" s="17" t="n">
        <v>60</v>
      </c>
      <c r="U11" s="12" t="n">
        <f aca="false">T11/61421*100</f>
        <v>0.097686459028671</v>
      </c>
      <c r="V11" s="17" t="n">
        <f aca="false">SUM(D11+F11+H11+J11+L11+N11+P11+R11)</f>
        <v>13799</v>
      </c>
      <c r="W11" s="12" t="n">
        <f aca="false">V11/V58*100</f>
        <v>0.859811313818356</v>
      </c>
      <c r="X11" s="15" t="n">
        <v>91655</v>
      </c>
      <c r="Y11" s="16" t="s">
        <v>24</v>
      </c>
      <c r="Z11" s="15" t="n">
        <v>91655</v>
      </c>
      <c r="AA11" s="0" t="n">
        <f aca="false">Z11*100/1604887</f>
        <v>5.71099398275393</v>
      </c>
    </row>
    <row r="12" customFormat="false" ht="21" hidden="false" customHeight="false" outlineLevel="0" collapsed="false">
      <c r="C12" s="16" t="s">
        <v>25</v>
      </c>
      <c r="D12" s="19" t="n">
        <f aca="false">P75</f>
        <v>4046</v>
      </c>
      <c r="E12" s="20" t="n">
        <f aca="false">D12/D58*100</f>
        <v>1.06613684812425</v>
      </c>
      <c r="F12" s="11" t="n">
        <f aca="false">P119</f>
        <v>7339</v>
      </c>
      <c r="G12" s="12" t="n">
        <f aca="false">F12/F58*100</f>
        <v>2.69315171042105</v>
      </c>
      <c r="H12" s="11" t="n">
        <f aca="false">P175</f>
        <v>27137</v>
      </c>
      <c r="I12" s="13" t="n">
        <f aca="false">H12/H58*100</f>
        <v>7.66670716099887</v>
      </c>
      <c r="J12" s="11" t="n">
        <f aca="false">P228</f>
        <v>10302</v>
      </c>
      <c r="K12" s="12" t="n">
        <f aca="false">J12/J58*100</f>
        <v>4.45318578715311</v>
      </c>
      <c r="L12" s="11" t="n">
        <f aca="false">P283</f>
        <v>655</v>
      </c>
      <c r="M12" s="12" t="n">
        <f aca="false">L12/L58*100</f>
        <v>1.15187113111986</v>
      </c>
      <c r="N12" s="11" t="n">
        <f aca="false">P337</f>
        <v>9</v>
      </c>
      <c r="O12" s="12" t="n">
        <f aca="false">N12/N58*100</f>
        <v>0.00713651357523471</v>
      </c>
      <c r="P12" s="11" t="n">
        <f aca="false">P391</f>
        <v>79</v>
      </c>
      <c r="Q12" s="12" t="n">
        <f aca="false">P12/P58*100</f>
        <v>0.0804497036599523</v>
      </c>
      <c r="R12" s="11" t="n">
        <f aca="false">P445</f>
        <v>299</v>
      </c>
      <c r="S12" s="12" t="n">
        <f aca="false">R12/R58*100</f>
        <v>0.347133536118142</v>
      </c>
      <c r="T12" s="17" t="n">
        <v>40</v>
      </c>
      <c r="U12" s="12" t="n">
        <f aca="false">T12/61421*100</f>
        <v>0.065124306019114</v>
      </c>
      <c r="V12" s="17" t="n">
        <f aca="false">SUM(D12+F12+H12+J12+L12+N12+P12+R12)</f>
        <v>49866</v>
      </c>
      <c r="W12" s="12" t="n">
        <f aca="false">V12/V58*100</f>
        <v>3.10713464561679</v>
      </c>
      <c r="X12" s="15" t="n">
        <v>79180</v>
      </c>
      <c r="Y12" s="16" t="s">
        <v>26</v>
      </c>
      <c r="Z12" s="15" t="n">
        <v>79180</v>
      </c>
      <c r="AA12" s="0" t="n">
        <f aca="false">Z12*100/1604887</f>
        <v>4.9336806890454</v>
      </c>
    </row>
    <row r="13" customFormat="false" ht="21" hidden="false" customHeight="false" outlineLevel="0" collapsed="false">
      <c r="C13" s="16" t="s">
        <v>22</v>
      </c>
      <c r="D13" s="19" t="n">
        <f aca="false">P78</f>
        <v>85994</v>
      </c>
      <c r="E13" s="20" t="n">
        <f aca="false">D13/D58*100</f>
        <v>22.6597558372705</v>
      </c>
      <c r="F13" s="11" t="n">
        <f aca="false">P120</f>
        <v>4643</v>
      </c>
      <c r="G13" s="12" t="n">
        <f aca="false">F13/F58*100</f>
        <v>1.70381569580119</v>
      </c>
      <c r="H13" s="11" t="n">
        <f aca="false">P176</f>
        <v>779</v>
      </c>
      <c r="I13" s="13" t="n">
        <f aca="false">H13/H58*100</f>
        <v>0.220081986896787</v>
      </c>
      <c r="J13" s="11" t="n">
        <f aca="false">P232</f>
        <v>874</v>
      </c>
      <c r="K13" s="12" t="n">
        <f aca="false">J13/J58*100</f>
        <v>0.377798910694216</v>
      </c>
      <c r="L13" s="11" t="n">
        <f aca="false">P284</f>
        <v>118</v>
      </c>
      <c r="M13" s="12" t="n">
        <f aca="false">L13/L58*100</f>
        <v>0.207512661789533</v>
      </c>
      <c r="N13" s="11" t="n">
        <f aca="false">P340</f>
        <v>49</v>
      </c>
      <c r="O13" s="12" t="n">
        <f aca="false">N13/N58*100</f>
        <v>0.038854351687389</v>
      </c>
      <c r="P13" s="11" t="n">
        <f aca="false">P394</f>
        <v>214</v>
      </c>
      <c r="Q13" s="12" t="n">
        <f aca="false">P13/P58*100</f>
        <v>0.217927045357339</v>
      </c>
      <c r="R13" s="11" t="n">
        <f aca="false">P446</f>
        <v>93</v>
      </c>
      <c r="S13" s="12" t="n">
        <f aca="false">R13/R58*100</f>
        <v>0.10797130053173</v>
      </c>
      <c r="T13" s="17" t="n">
        <v>29</v>
      </c>
      <c r="U13" s="12" t="n">
        <f aca="false">T13/61421*100</f>
        <v>0.0472151218638576</v>
      </c>
      <c r="V13" s="17" t="n">
        <f aca="false">SUM(D13+F13+H13+J13+L13+N13+P13+R13)</f>
        <v>92764</v>
      </c>
      <c r="W13" s="12" t="n">
        <f aca="false">V13/V58*100</f>
        <v>5.78009542104834</v>
      </c>
      <c r="X13" s="15" t="n">
        <v>74706</v>
      </c>
      <c r="Y13" s="16" t="s">
        <v>27</v>
      </c>
      <c r="Z13" s="15" t="n">
        <v>74706</v>
      </c>
      <c r="AA13" s="0" t="n">
        <f aca="false">Z13*100/1604887</f>
        <v>4.65490716791899</v>
      </c>
    </row>
    <row r="14" customFormat="false" ht="21" hidden="false" customHeight="false" outlineLevel="0" collapsed="false">
      <c r="C14" s="16" t="s">
        <v>28</v>
      </c>
      <c r="D14" s="19" t="n">
        <f aca="false">P77</f>
        <v>3466</v>
      </c>
      <c r="E14" s="20" t="n">
        <f aca="false">D14/D58*100</f>
        <v>0.913304576272526</v>
      </c>
      <c r="F14" s="11" t="n">
        <f aca="false">P152</f>
        <v>2905</v>
      </c>
      <c r="G14" s="12" t="n">
        <f aca="false">F14/F58*100</f>
        <v>1.06603157361673</v>
      </c>
      <c r="H14" s="11" t="n">
        <f aca="false">P217</f>
        <v>801</v>
      </c>
      <c r="I14" s="13" t="n">
        <f aca="false">H14/H58*100</f>
        <v>0.226297396026093</v>
      </c>
      <c r="J14" s="11" t="n">
        <f aca="false">P231</f>
        <v>821</v>
      </c>
      <c r="K14" s="12" t="n">
        <f aca="false">J14/J58*100</f>
        <v>0.354888908100631</v>
      </c>
      <c r="L14" s="11" t="n">
        <f aca="false">P286</f>
        <v>35</v>
      </c>
      <c r="M14" s="12" t="n">
        <f aca="false">L14/L58*100</f>
        <v>0.0615503657850309</v>
      </c>
      <c r="N14" s="11" t="n">
        <f aca="false">P339</f>
        <v>28</v>
      </c>
      <c r="O14" s="12" t="n">
        <f aca="false">N14/N58*100</f>
        <v>0.022202486678508</v>
      </c>
      <c r="P14" s="11" t="n">
        <f aca="false">P393</f>
        <v>170</v>
      </c>
      <c r="Q14" s="12" t="n">
        <f aca="false">P14/P58*100</f>
        <v>0.173119615470784</v>
      </c>
      <c r="R14" s="11" t="n">
        <f aca="false">P448</f>
        <v>33</v>
      </c>
      <c r="S14" s="12" t="n">
        <f aca="false">R14/R58*100</f>
        <v>0.0383123969628718</v>
      </c>
      <c r="T14" s="17" t="n">
        <v>128</v>
      </c>
      <c r="U14" s="12" t="n">
        <f aca="false">T14/61421*100</f>
        <v>0.208397779261165</v>
      </c>
      <c r="V14" s="17" t="n">
        <f aca="false">SUM(D14+F14+H14+J14+L14+N14+P14+R14)</f>
        <v>8259</v>
      </c>
      <c r="W14" s="12" t="n">
        <f aca="false">V14/V58*100</f>
        <v>0.514615670760621</v>
      </c>
      <c r="X14" s="15" t="n">
        <v>72343</v>
      </c>
      <c r="Y14" s="16" t="s">
        <v>29</v>
      </c>
      <c r="Z14" s="15" t="n">
        <v>72343</v>
      </c>
      <c r="AA14" s="0" t="n">
        <f aca="false">Z14*100/1604887</f>
        <v>4.50766938731512</v>
      </c>
    </row>
    <row r="15" customFormat="false" ht="21" hidden="false" customHeight="false" outlineLevel="0" collapsed="false">
      <c r="C15" s="16" t="s">
        <v>30</v>
      </c>
      <c r="D15" s="19" t="n">
        <f aca="false">P76</f>
        <v>4623</v>
      </c>
      <c r="E15" s="20" t="n">
        <f aca="false">D15/D58*100</f>
        <v>1.21817860822501</v>
      </c>
      <c r="F15" s="11" t="n">
        <f aca="false">P121</f>
        <v>2032</v>
      </c>
      <c r="G15" s="12" t="n">
        <f aca="false">F15/F58*100</f>
        <v>0.745671654936038</v>
      </c>
      <c r="H15" s="11" t="n">
        <f aca="false">P177</f>
        <v>496</v>
      </c>
      <c r="I15" s="13" t="n">
        <f aca="false">H15/H58*100</f>
        <v>0.14012922400617</v>
      </c>
      <c r="J15" s="11" t="n">
        <f aca="false">P230</f>
        <v>622</v>
      </c>
      <c r="K15" s="12" t="n">
        <f aca="false">J15/J58*100</f>
        <v>0.268868332324717</v>
      </c>
      <c r="L15" s="11" t="n">
        <f aca="false">P285</f>
        <v>64</v>
      </c>
      <c r="M15" s="12" t="n">
        <f aca="false">L15/L58*100</f>
        <v>0.112549240292628</v>
      </c>
      <c r="N15" s="11" t="n">
        <f aca="false">P338</f>
        <v>33</v>
      </c>
      <c r="O15" s="12" t="n">
        <f aca="false">N15/N58*100</f>
        <v>0.0261672164425273</v>
      </c>
      <c r="P15" s="11" t="n">
        <f aca="false">P392</f>
        <v>139</v>
      </c>
      <c r="Q15" s="12" t="n">
        <f aca="false">P15/P58*100</f>
        <v>0.141550744414347</v>
      </c>
      <c r="R15" s="11" t="n">
        <f aca="false">P447</f>
        <v>41</v>
      </c>
      <c r="S15" s="12" t="n">
        <f aca="false">R15/R58*100</f>
        <v>0.0476002507720529</v>
      </c>
      <c r="T15" s="17" t="n">
        <v>41</v>
      </c>
      <c r="U15" s="12" t="n">
        <f aca="false">T15/61421*100</f>
        <v>0.0667524136695918</v>
      </c>
      <c r="V15" s="17" t="n">
        <f aca="false">SUM(D15+F15+H15+J15+L15+N15+P15+R15)</f>
        <v>8050</v>
      </c>
      <c r="W15" s="12" t="n">
        <f aca="false">V15/V58*100</f>
        <v>0.501592947042377</v>
      </c>
      <c r="X15" s="15" t="n">
        <v>71337</v>
      </c>
      <c r="Y15" s="16" t="s">
        <v>31</v>
      </c>
      <c r="Z15" s="15" t="n">
        <v>71337</v>
      </c>
      <c r="AA15" s="0" t="n">
        <f aca="false">Z15*100/1604887</f>
        <v>4.44498584635554</v>
      </c>
    </row>
    <row r="16" customFormat="false" ht="21" hidden="false" customHeight="false" outlineLevel="0" collapsed="false">
      <c r="C16" s="16" t="s">
        <v>32</v>
      </c>
      <c r="D16" s="19" t="n">
        <f aca="false">P79</f>
        <v>17846</v>
      </c>
      <c r="E16" s="20" t="n">
        <f aca="false">D16/D58*100</f>
        <v>4.70249090252727</v>
      </c>
      <c r="F16" s="11" t="n">
        <f aca="false">P122</f>
        <v>4834</v>
      </c>
      <c r="G16" s="12" t="n">
        <f aca="false">F16/F58*100</f>
        <v>1.77390589565</v>
      </c>
      <c r="H16" s="11" t="n">
        <f aca="false">P178</f>
        <v>4744</v>
      </c>
      <c r="I16" s="13" t="n">
        <f aca="false">H16/H58*100</f>
        <v>1.34026822315579</v>
      </c>
      <c r="J16" s="11" t="n">
        <f aca="false">P233</f>
        <v>904</v>
      </c>
      <c r="K16" s="12" t="n">
        <f aca="false">J16/J58*100</f>
        <v>0.390766836690585</v>
      </c>
      <c r="L16" s="11" t="n">
        <f aca="false">P287</f>
        <v>241</v>
      </c>
      <c r="M16" s="12" t="n">
        <f aca="false">L16/L58*100</f>
        <v>0.423818232976927</v>
      </c>
      <c r="N16" s="11" t="n">
        <f aca="false">P341</f>
        <v>7</v>
      </c>
      <c r="O16" s="12" t="n">
        <f aca="false">N16/N58*100</f>
        <v>0.005550621669627</v>
      </c>
      <c r="P16" s="11" t="n">
        <f aca="false">P395</f>
        <v>54</v>
      </c>
      <c r="Q16" s="12" t="n">
        <f aca="false">P16/P58*100</f>
        <v>0.0549909366789548</v>
      </c>
      <c r="R16" s="11" t="n">
        <f aca="false">P449</f>
        <v>753</v>
      </c>
      <c r="S16" s="12" t="n">
        <f aca="false">R16/R58*100</f>
        <v>0.874219239789166</v>
      </c>
      <c r="T16" s="17" t="n">
        <v>24</v>
      </c>
      <c r="U16" s="12" t="n">
        <f aca="false">T16/61421*100</f>
        <v>0.0390745836114684</v>
      </c>
      <c r="V16" s="17" t="n">
        <f aca="false">SUM(D16+F16+H16+J16+L16+N16+P16+R16)</f>
        <v>29383</v>
      </c>
      <c r="W16" s="12" t="n">
        <f aca="false">V16/V58*100</f>
        <v>1.83084541154611</v>
      </c>
      <c r="X16" s="15" t="n">
        <v>64459</v>
      </c>
      <c r="Y16" s="16" t="s">
        <v>33</v>
      </c>
      <c r="Z16" s="15" t="n">
        <v>64459</v>
      </c>
      <c r="AA16" s="0" t="n">
        <f aca="false">Z16*100/1604887</f>
        <v>4.0164198476279</v>
      </c>
    </row>
    <row r="17" customFormat="false" ht="21" hidden="false" customHeight="false" outlineLevel="0" collapsed="false">
      <c r="C17" s="16" t="s">
        <v>34</v>
      </c>
      <c r="D17" s="19" t="n">
        <f aca="false">P64</f>
        <v>4605</v>
      </c>
      <c r="E17" s="20" t="n">
        <f aca="false">D17/D58*100</f>
        <v>1.21343553771927</v>
      </c>
      <c r="F17" s="11" t="n">
        <f aca="false">P156</f>
        <v>1030</v>
      </c>
      <c r="G17" s="12" t="n">
        <f aca="false">F17/F58*100</f>
        <v>0.377973329027618</v>
      </c>
      <c r="H17" s="11" t="n">
        <f aca="false">P179</f>
        <v>740</v>
      </c>
      <c r="I17" s="13" t="n">
        <f aca="false">H17/H58*100</f>
        <v>0.209063761622109</v>
      </c>
      <c r="J17" s="11" t="n">
        <f aca="false">P234</f>
        <v>251</v>
      </c>
      <c r="K17" s="12" t="n">
        <f aca="false">J17/J58*100</f>
        <v>0.10849831416962</v>
      </c>
      <c r="L17" s="11" t="n">
        <f aca="false">P289</f>
        <v>137</v>
      </c>
      <c r="M17" s="12" t="n">
        <f aca="false">L17/L58*100</f>
        <v>0.240925717501407</v>
      </c>
      <c r="N17" s="11" t="n">
        <f aca="false">P342</f>
        <v>14</v>
      </c>
      <c r="O17" s="12" t="n">
        <f aca="false">N17/N58*100</f>
        <v>0.011101243339254</v>
      </c>
      <c r="P17" s="11" t="n">
        <f aca="false">P396</f>
        <v>2</v>
      </c>
      <c r="Q17" s="12" t="n">
        <f aca="false">P17/P58*100</f>
        <v>0.00203670135847981</v>
      </c>
      <c r="R17" s="11" t="n">
        <f aca="false">P451</f>
        <v>7437</v>
      </c>
      <c r="S17" s="12" t="n">
        <f aca="false">R17/R58*100</f>
        <v>8.63422109735993</v>
      </c>
      <c r="T17" s="17" t="n">
        <v>4</v>
      </c>
      <c r="U17" s="12" t="n">
        <f aca="false">T17/61421*100</f>
        <v>0.0065124306019114</v>
      </c>
      <c r="V17" s="17" t="n">
        <f aca="false">SUM(D17+F17+H17+J17+L17+N17+P17+R17)</f>
        <v>14216</v>
      </c>
      <c r="W17" s="12" t="n">
        <f aca="false">V17/V58*100</f>
        <v>0.88579445157198</v>
      </c>
      <c r="X17" s="15" t="n">
        <v>58643</v>
      </c>
      <c r="Y17" s="16" t="s">
        <v>35</v>
      </c>
      <c r="Z17" s="15" t="n">
        <v>58643</v>
      </c>
      <c r="AA17" s="0" t="n">
        <f aca="false">Z17*100/1604887</f>
        <v>3.65402673210014</v>
      </c>
    </row>
    <row r="18" customFormat="false" ht="21" hidden="false" customHeight="false" outlineLevel="0" collapsed="false">
      <c r="C18" s="16" t="s">
        <v>36</v>
      </c>
      <c r="D18" s="19" t="n">
        <f aca="false">P65</f>
        <v>1027</v>
      </c>
      <c r="E18" s="20" t="n">
        <f aca="false">D18/D58*100</f>
        <v>0.270618522744341</v>
      </c>
      <c r="F18" s="11" t="n">
        <f aca="false">P157</f>
        <v>1804</v>
      </c>
      <c r="G18" s="12" t="n">
        <f aca="false">F18/F58*100</f>
        <v>0.662003772394002</v>
      </c>
      <c r="H18" s="11" t="n">
        <f aca="false">P180</f>
        <v>15718</v>
      </c>
      <c r="I18" s="13" t="n">
        <f aca="false">H18/H58*100</f>
        <v>4.44062730429231</v>
      </c>
      <c r="J18" s="11" t="n">
        <f aca="false">P235</f>
        <v>6390</v>
      </c>
      <c r="K18" s="12" t="n">
        <f aca="false">J18/J58*100</f>
        <v>2.76216823722659</v>
      </c>
      <c r="L18" s="11" t="n">
        <f aca="false">P288</f>
        <v>95</v>
      </c>
      <c r="M18" s="12" t="n">
        <f aca="false">L18/L58*100</f>
        <v>0.16706527855937</v>
      </c>
      <c r="N18" s="11" t="n">
        <f aca="false">P343</f>
        <v>40</v>
      </c>
      <c r="O18" s="12" t="n">
        <f aca="false">N18/N58*100</f>
        <v>0.0317178381121543</v>
      </c>
      <c r="P18" s="11" t="n">
        <f aca="false">P397</f>
        <v>6</v>
      </c>
      <c r="Q18" s="12" t="n">
        <f aca="false">P18/P58*100</f>
        <v>0.00611010407543942</v>
      </c>
      <c r="R18" s="11" t="n">
        <f aca="false">P450</f>
        <v>49</v>
      </c>
      <c r="S18" s="12" t="n">
        <f aca="false">R18/R58*100</f>
        <v>0.0568881045812339</v>
      </c>
      <c r="T18" s="17" t="n">
        <v>33</v>
      </c>
      <c r="U18" s="12" t="n">
        <f aca="false">T18/61421*100</f>
        <v>0.053727552465769</v>
      </c>
      <c r="V18" s="17" t="n">
        <f aca="false">SUM(D18+F18+H18+J18+L18+N18+P18+R18)</f>
        <v>25129</v>
      </c>
      <c r="W18" s="12" t="n">
        <f aca="false">V18/V58*100</f>
        <v>1.56578002064943</v>
      </c>
      <c r="X18" s="15" t="n">
        <v>57993</v>
      </c>
      <c r="Y18" s="16" t="s">
        <v>37</v>
      </c>
      <c r="Z18" s="15" t="n">
        <v>57993</v>
      </c>
      <c r="AA18" s="0" t="n">
        <f aca="false">Z18*100/1604887</f>
        <v>3.61352543823958</v>
      </c>
    </row>
    <row r="19" customFormat="false" ht="21" hidden="false" customHeight="false" outlineLevel="0" collapsed="false">
      <c r="C19" s="16" t="s">
        <v>33</v>
      </c>
      <c r="D19" s="19" t="n">
        <f aca="false">P80</f>
        <v>4592</v>
      </c>
      <c r="E19" s="20" t="n">
        <f aca="false">D19/D58*100</f>
        <v>1.21000998679845</v>
      </c>
      <c r="F19" s="11" t="n">
        <f aca="false">P123</f>
        <v>11045</v>
      </c>
      <c r="G19" s="12" t="n">
        <f aca="false">F19/F58*100</f>
        <v>4.05312176612625</v>
      </c>
      <c r="H19" s="11" t="n">
        <f aca="false">P181</f>
        <v>40800</v>
      </c>
      <c r="I19" s="13" t="n">
        <f aca="false">H19/H58*100</f>
        <v>11.5267587488946</v>
      </c>
      <c r="J19" s="11" t="n">
        <f aca="false">P236</f>
        <v>7368</v>
      </c>
      <c r="K19" s="12" t="n">
        <f aca="false">J19/J58*100</f>
        <v>3.18492262470822</v>
      </c>
      <c r="L19" s="11" t="n">
        <f aca="false">P290</f>
        <v>399</v>
      </c>
      <c r="M19" s="12" t="n">
        <f aca="false">L19/L58*100</f>
        <v>0.701674169949353</v>
      </c>
      <c r="N19" s="11" t="n">
        <f aca="false">P344</f>
        <v>19</v>
      </c>
      <c r="O19" s="12" t="n">
        <f aca="false">N19/N58*100</f>
        <v>0.0150659731032733</v>
      </c>
      <c r="P19" s="11" t="n">
        <f aca="false">P398</f>
        <v>67</v>
      </c>
      <c r="Q19" s="12" t="n">
        <f aca="false">P19/P58*100</f>
        <v>0.0682294955090735</v>
      </c>
      <c r="R19" s="11" t="n">
        <f aca="false">P452</f>
        <v>169</v>
      </c>
      <c r="S19" s="12" t="n">
        <f aca="false">R19/R58*100</f>
        <v>0.19620591171895</v>
      </c>
      <c r="T19" s="17" t="n">
        <v>36</v>
      </c>
      <c r="U19" s="12" t="n">
        <f aca="false">T19/61421*100</f>
        <v>0.0586118754172026</v>
      </c>
      <c r="V19" s="17" t="n">
        <f aca="false">SUM(D19+F19+H19+J19+L19+N19+P19+R19)</f>
        <v>64459</v>
      </c>
      <c r="W19" s="12" t="n">
        <f aca="false">V19/V58*100</f>
        <v>4.0164198476279</v>
      </c>
      <c r="X19" s="15" t="n">
        <v>52399</v>
      </c>
      <c r="Y19" s="16" t="s">
        <v>38</v>
      </c>
      <c r="Z19" s="15" t="n">
        <v>52399</v>
      </c>
      <c r="AA19" s="0" t="n">
        <f aca="false">Z19*100/1604887</f>
        <v>3.26496507230727</v>
      </c>
    </row>
    <row r="20" customFormat="false" ht="21" hidden="false" customHeight="false" outlineLevel="0" collapsed="false">
      <c r="C20" s="16" t="s">
        <v>39</v>
      </c>
      <c r="D20" s="19" t="n">
        <f aca="false">P83</f>
        <v>3991</v>
      </c>
      <c r="E20" s="20" t="n">
        <f aca="false">D20/D58*100</f>
        <v>1.05164413269003</v>
      </c>
      <c r="F20" s="11" t="n">
        <f aca="false">P124</f>
        <v>2734</v>
      </c>
      <c r="G20" s="12" t="n">
        <f aca="false">F20/F58*100</f>
        <v>1.0032806617102</v>
      </c>
      <c r="H20" s="11" t="n">
        <f aca="false">P182</f>
        <v>928</v>
      </c>
      <c r="I20" s="13" t="n">
        <f aca="false">H20/H58*100</f>
        <v>0.262177257817996</v>
      </c>
      <c r="J20" s="11" t="n">
        <f aca="false">P239</f>
        <v>753</v>
      </c>
      <c r="K20" s="12" t="n">
        <f aca="false">J20/J58*100</f>
        <v>0.325494942508861</v>
      </c>
      <c r="L20" s="11" t="n">
        <f aca="false">P291</f>
        <v>48</v>
      </c>
      <c r="M20" s="12" t="n">
        <f aca="false">L20/L58*100</f>
        <v>0.084411930219471</v>
      </c>
      <c r="N20" s="11" t="n">
        <f aca="false">P347</f>
        <v>242</v>
      </c>
      <c r="O20" s="12" t="n">
        <f aca="false">N20/N58*100</f>
        <v>0.191892920578533</v>
      </c>
      <c r="P20" s="11" t="n">
        <f aca="false">P401</f>
        <v>199</v>
      </c>
      <c r="Q20" s="12" t="n">
        <f aca="false">P20/P58*100</f>
        <v>0.202651785168741</v>
      </c>
      <c r="R20" s="11" t="n">
        <f aca="false">P453</f>
        <v>41</v>
      </c>
      <c r="S20" s="12" t="n">
        <f aca="false">R20/R58*100</f>
        <v>0.0476002507720529</v>
      </c>
      <c r="T20" s="17" t="n">
        <v>227</v>
      </c>
      <c r="U20" s="12" t="n">
        <f aca="false">T20/61421*100</f>
        <v>0.369580436658472</v>
      </c>
      <c r="V20" s="17" t="n">
        <f aca="false">SUM(D20+F20+H20+J20+L20+N20+P20+R20)</f>
        <v>8936</v>
      </c>
      <c r="W20" s="12" t="n">
        <f aca="false">V20/V58*100</f>
        <v>0.55679932605847</v>
      </c>
      <c r="X20" s="15" t="n">
        <v>49866</v>
      </c>
      <c r="Y20" s="16" t="s">
        <v>25</v>
      </c>
      <c r="Z20" s="15" t="n">
        <v>49866</v>
      </c>
      <c r="AA20" s="0" t="n">
        <f aca="false">Z20*100/1604887</f>
        <v>3.10713464561679</v>
      </c>
    </row>
    <row r="21" customFormat="false" ht="21" hidden="false" customHeight="false" outlineLevel="0" collapsed="false">
      <c r="C21" s="16" t="s">
        <v>40</v>
      </c>
      <c r="D21" s="19" t="n">
        <f aca="false">P81</f>
        <v>12257</v>
      </c>
      <c r="E21" s="20" t="n">
        <f aca="false">D21/D58*100</f>
        <v>3.22976751049404</v>
      </c>
      <c r="F21" s="11" t="n">
        <f aca="false">P125</f>
        <v>5192</v>
      </c>
      <c r="G21" s="12" t="n">
        <f aca="false">F21/F58*100</f>
        <v>1.90527914981688</v>
      </c>
      <c r="H21" s="11" t="n">
        <f aca="false">P183</f>
        <v>4637</v>
      </c>
      <c r="I21" s="13" t="n">
        <f aca="false">H21/H58*100</f>
        <v>1.31003873329962</v>
      </c>
      <c r="J21" s="11" t="n">
        <f aca="false">P237</f>
        <v>1033</v>
      </c>
      <c r="K21" s="12" t="n">
        <f aca="false">J21/J58*100</f>
        <v>0.446528918474972</v>
      </c>
      <c r="L21" s="11" t="n">
        <f aca="false">P292</f>
        <v>232</v>
      </c>
      <c r="M21" s="12" t="n">
        <f aca="false">L21/L58*100</f>
        <v>0.407990996060777</v>
      </c>
      <c r="N21" s="11" t="n">
        <f aca="false">P345</f>
        <v>12</v>
      </c>
      <c r="O21" s="12" t="n">
        <f aca="false">N21/N58*100</f>
        <v>0.00951535143364628</v>
      </c>
      <c r="P21" s="11" t="n">
        <f aca="false">P399</f>
        <v>37</v>
      </c>
      <c r="Q21" s="12" t="n">
        <f aca="false">P21/P58*100</f>
        <v>0.0376789751318764</v>
      </c>
      <c r="R21" s="11" t="n">
        <f aca="false">P454</f>
        <v>305</v>
      </c>
      <c r="S21" s="12" t="n">
        <f aca="false">R21/R58*100</f>
        <v>0.354099426475027</v>
      </c>
      <c r="T21" s="17" t="n">
        <v>27</v>
      </c>
      <c r="U21" s="12" t="n">
        <f aca="false">T21/61421*100</f>
        <v>0.0439589065629019</v>
      </c>
      <c r="V21" s="17" t="n">
        <f aca="false">SUM(D21+F21+H21+J21+L21+N21+P21+R21)</f>
        <v>23705</v>
      </c>
      <c r="W21" s="12" t="n">
        <f aca="false">V21/V58*100</f>
        <v>1.47705103225336</v>
      </c>
      <c r="X21" s="15" t="n">
        <v>48611</v>
      </c>
      <c r="Y21" s="16" t="s">
        <v>41</v>
      </c>
      <c r="Z21" s="15" t="n">
        <v>48611</v>
      </c>
      <c r="AA21" s="0" t="n">
        <f aca="false">Z21*100/1604887</f>
        <v>3.02893599362447</v>
      </c>
    </row>
    <row r="22" customFormat="false" ht="21" hidden="false" customHeight="false" outlineLevel="0" collapsed="false">
      <c r="C22" s="16" t="s">
        <v>38</v>
      </c>
      <c r="D22" s="19" t="n">
        <f aca="false">P82</f>
        <v>4438</v>
      </c>
      <c r="E22" s="20" t="n">
        <f aca="false">D22/D58*100</f>
        <v>1.16943038358265</v>
      </c>
      <c r="F22" s="11" t="n">
        <f aca="false">P126</f>
        <v>5408</v>
      </c>
      <c r="G22" s="12" t="n">
        <f aca="false">F22/F58*100</f>
        <v>1.98454345959355</v>
      </c>
      <c r="H22" s="11" t="n">
        <f aca="false">P184</f>
        <v>40706</v>
      </c>
      <c r="I22" s="13" t="n">
        <f aca="false">H22/H58*100</f>
        <v>11.5002020007967</v>
      </c>
      <c r="J22" s="11" t="n">
        <f aca="false">P238</f>
        <v>1250</v>
      </c>
      <c r="K22" s="12" t="n">
        <f aca="false">J22/J58*100</f>
        <v>0.540330249848708</v>
      </c>
      <c r="L22" s="11" t="n">
        <f aca="false">P293</f>
        <v>362</v>
      </c>
      <c r="M22" s="12" t="n">
        <f aca="false">L22/L58*100</f>
        <v>0.636606640405177</v>
      </c>
      <c r="N22" s="11" t="n">
        <f aca="false">P346</f>
        <v>11</v>
      </c>
      <c r="O22" s="12" t="n">
        <f aca="false">N22/N58*100</f>
        <v>0.00872240548084243</v>
      </c>
      <c r="P22" s="11" t="n">
        <f aca="false">P400</f>
        <v>12</v>
      </c>
      <c r="Q22" s="12" t="n">
        <f aca="false">P22/P58*100</f>
        <v>0.0122202081508788</v>
      </c>
      <c r="R22" s="11" t="n">
        <f aca="false">P455</f>
        <v>212</v>
      </c>
      <c r="S22" s="12" t="n">
        <f aca="false">R22/R58*100</f>
        <v>0.246128125943298</v>
      </c>
      <c r="T22" s="17" t="n">
        <v>17</v>
      </c>
      <c r="U22" s="12" t="n">
        <f aca="false">T22/61421*100</f>
        <v>0.0276778300581234</v>
      </c>
      <c r="V22" s="17" t="n">
        <f aca="false">SUM(D22+F22+H22+J22+L22+N22+P22+R22)</f>
        <v>52399</v>
      </c>
      <c r="W22" s="12" t="n">
        <f aca="false">V22/V58*100</f>
        <v>3.26496507230727</v>
      </c>
      <c r="X22" s="15" t="n">
        <v>43532</v>
      </c>
      <c r="Y22" s="16" t="s">
        <v>42</v>
      </c>
      <c r="Z22" s="15" t="n">
        <v>43532</v>
      </c>
      <c r="AA22" s="0" t="n">
        <f aca="false">Z22*100/1604887</f>
        <v>2.71246511436631</v>
      </c>
    </row>
    <row r="23" customFormat="false" ht="21" hidden="false" customHeight="false" outlineLevel="0" collapsed="false">
      <c r="C23" s="16" t="s">
        <v>43</v>
      </c>
      <c r="D23" s="19" t="n">
        <f aca="false">P84</f>
        <v>2403</v>
      </c>
      <c r="E23" s="20" t="n">
        <f aca="false">D23/D58*100</f>
        <v>0.6331999125167</v>
      </c>
      <c r="F23" s="11" t="n">
        <f aca="false">P127</f>
        <v>3932</v>
      </c>
      <c r="G23" s="12" t="n">
        <f aca="false">F23/F58*100</f>
        <v>1.442904009453</v>
      </c>
      <c r="H23" s="11" t="n">
        <f aca="false">P185</f>
        <v>23125</v>
      </c>
      <c r="I23" s="13" t="n">
        <f aca="false">H23/H58*100</f>
        <v>6.5332425506909</v>
      </c>
      <c r="J23" s="11" t="n">
        <f aca="false">P240</f>
        <v>7643</v>
      </c>
      <c r="K23" s="12" t="n">
        <f aca="false">J23/J58*100</f>
        <v>3.30379527967494</v>
      </c>
      <c r="L23" s="11" t="n">
        <f aca="false">P294</f>
        <v>1961</v>
      </c>
      <c r="M23" s="12" t="n">
        <f aca="false">L23/L58*100</f>
        <v>3.44857906584131</v>
      </c>
      <c r="N23" s="11" t="n">
        <f aca="false">P348</f>
        <v>15</v>
      </c>
      <c r="O23" s="12" t="n">
        <f aca="false">N23/N58*100</f>
        <v>0.0118941892920579</v>
      </c>
      <c r="P23" s="11" t="n">
        <f aca="false">P402</f>
        <v>43</v>
      </c>
      <c r="Q23" s="12" t="n">
        <f aca="false">P23/P58*100</f>
        <v>0.0437890792073158</v>
      </c>
      <c r="R23" s="11" t="n">
        <f aca="false">P456</f>
        <v>358</v>
      </c>
      <c r="S23" s="12" t="n">
        <f aca="false">R23/R58*100</f>
        <v>0.415631457960852</v>
      </c>
      <c r="T23" s="17" t="n">
        <v>15</v>
      </c>
      <c r="U23" s="12" t="n">
        <f aca="false">T23/61421*100</f>
        <v>0.0244216147571677</v>
      </c>
      <c r="V23" s="17" t="n">
        <f aca="false">SUM(D23+F23+H23+J23+L23+N23+P23+R23)</f>
        <v>39480</v>
      </c>
      <c r="W23" s="12" t="n">
        <f aca="false">V23/V58*100</f>
        <v>2.45998627940783</v>
      </c>
      <c r="X23" s="15" t="n">
        <v>39480</v>
      </c>
      <c r="Y23" s="16" t="s">
        <v>43</v>
      </c>
      <c r="Z23" s="15" t="n">
        <v>39480</v>
      </c>
      <c r="AA23" s="0" t="n">
        <f aca="false">Z23*100/1604887</f>
        <v>2.45998627940783</v>
      </c>
    </row>
    <row r="24" customFormat="false" ht="21" hidden="false" customHeight="false" outlineLevel="0" collapsed="false">
      <c r="C24" s="16" t="s">
        <v>44</v>
      </c>
      <c r="D24" s="19" t="n">
        <f aca="false">P89</f>
        <v>3204</v>
      </c>
      <c r="E24" s="20" t="n">
        <f aca="false">D24/D58*100</f>
        <v>0.844266550022266</v>
      </c>
      <c r="F24" s="11" t="n">
        <f aca="false">P128</f>
        <v>2182</v>
      </c>
      <c r="G24" s="12" t="n">
        <f aca="false">F24/F58*100</f>
        <v>0.800716314503167</v>
      </c>
      <c r="H24" s="11" t="n">
        <f aca="false">P186</f>
        <v>426</v>
      </c>
      <c r="I24" s="13" t="n">
        <f aca="false">H24/H58*100</f>
        <v>0.120352922231106</v>
      </c>
      <c r="J24" s="11" t="n">
        <f aca="false">P247</f>
        <v>620</v>
      </c>
      <c r="K24" s="12" t="n">
        <f aca="false">J24/J58*100</f>
        <v>0.268003803924959</v>
      </c>
      <c r="L24" s="11" t="n">
        <f aca="false">P295</f>
        <v>91</v>
      </c>
      <c r="M24" s="12" t="n">
        <f aca="false">L24/L58*100</f>
        <v>0.16003095104108</v>
      </c>
      <c r="N24" s="11" t="n">
        <f aca="false">P355</f>
        <v>129</v>
      </c>
      <c r="O24" s="12" t="n">
        <f aca="false">N24/N58*100</f>
        <v>0.102290027911698</v>
      </c>
      <c r="P24" s="11" t="n">
        <f aca="false">P409</f>
        <v>153</v>
      </c>
      <c r="Q24" s="12" t="n">
        <f aca="false">P24/P58*100</f>
        <v>0.155807653923705</v>
      </c>
      <c r="R24" s="11" t="n">
        <f aca="false">P457</f>
        <v>87</v>
      </c>
      <c r="S24" s="12" t="n">
        <f aca="false">R24/R58*100</f>
        <v>0.101005410174844</v>
      </c>
      <c r="T24" s="17" t="n">
        <v>66</v>
      </c>
      <c r="U24" s="12" t="n">
        <f aca="false">T24/61421*100</f>
        <v>0.107455104931538</v>
      </c>
      <c r="V24" s="17" t="n">
        <f aca="false">SUM(D24+F24+H24+J24+L24+N24+P24+R24)</f>
        <v>6892</v>
      </c>
      <c r="W24" s="12" t="n">
        <f aca="false">V24/V58*100</f>
        <v>0.42943833428771</v>
      </c>
      <c r="X24" s="15" t="n">
        <v>36047</v>
      </c>
      <c r="Y24" s="16" t="s">
        <v>45</v>
      </c>
      <c r="Z24" s="15" t="n">
        <v>36047</v>
      </c>
      <c r="AA24" s="0" t="n">
        <f aca="false">Z24*100/1604887</f>
        <v>2.24607713814119</v>
      </c>
    </row>
    <row r="25" customFormat="false" ht="21" hidden="false" customHeight="false" outlineLevel="0" collapsed="false">
      <c r="C25" s="16" t="s">
        <v>26</v>
      </c>
      <c r="D25" s="19" t="n">
        <f aca="false">P90</f>
        <v>2986</v>
      </c>
      <c r="E25" s="20" t="n">
        <f aca="false">D25/D58*100</f>
        <v>0.786822696119378</v>
      </c>
      <c r="F25" s="11" t="n">
        <f aca="false">P160</f>
        <v>3274</v>
      </c>
      <c r="G25" s="12" t="n">
        <f aca="false">F25/F58*100</f>
        <v>1.20144143615186</v>
      </c>
      <c r="H25" s="11" t="n">
        <f aca="false">P187</f>
        <v>10048</v>
      </c>
      <c r="I25" s="13" t="n">
        <f aca="false">H25/H58*100</f>
        <v>2.83874686051209</v>
      </c>
      <c r="J25" s="11" t="n">
        <f aca="false">P248</f>
        <v>1424</v>
      </c>
      <c r="K25" s="12" t="n">
        <f aca="false">J25/J58*100</f>
        <v>0.615544220627648</v>
      </c>
      <c r="L25" s="11" t="n">
        <f aca="false">P299</f>
        <v>2876</v>
      </c>
      <c r="M25" s="12" t="n">
        <f aca="false">L25/L58*100</f>
        <v>5.05768148564997</v>
      </c>
      <c r="N25" s="11" t="n">
        <f aca="false">P356</f>
        <v>5</v>
      </c>
      <c r="O25" s="12" t="n">
        <f aca="false">N25/N58*100</f>
        <v>0.00396472976401928</v>
      </c>
      <c r="P25" s="11" t="n">
        <f aca="false">P410</f>
        <v>2</v>
      </c>
      <c r="Q25" s="12" t="n">
        <f aca="false">P25/P58*100</f>
        <v>0.00203670135847981</v>
      </c>
      <c r="R25" s="11" t="n">
        <f aca="false">P461</f>
        <v>58565</v>
      </c>
      <c r="S25" s="12" t="n">
        <f aca="false">R25/R58*100</f>
        <v>67.992894791836</v>
      </c>
      <c r="T25" s="17" t="n">
        <v>44</v>
      </c>
      <c r="U25" s="12" t="n">
        <f aca="false">T25/61421*100</f>
        <v>0.0716367366210254</v>
      </c>
      <c r="V25" s="17" t="n">
        <f aca="false">SUM(D25+F25+H25+J25+L25+N25+P25+R25)</f>
        <v>79180</v>
      </c>
      <c r="W25" s="12" t="n">
        <f aca="false">V25/V58*100</f>
        <v>4.9336806890454</v>
      </c>
      <c r="X25" s="15" t="n">
        <v>29383</v>
      </c>
      <c r="Y25" s="16" t="s">
        <v>32</v>
      </c>
      <c r="Z25" s="15" t="n">
        <v>29383</v>
      </c>
      <c r="AA25" s="0" t="n">
        <f aca="false">Z25*100/1604887</f>
        <v>1.83084541154611</v>
      </c>
    </row>
    <row r="26" customFormat="false" ht="21" hidden="false" customHeight="false" outlineLevel="0" collapsed="false">
      <c r="C26" s="16" t="s">
        <v>20</v>
      </c>
      <c r="D26" s="19" t="n">
        <f aca="false">P85</f>
        <v>2359</v>
      </c>
      <c r="E26" s="20" t="n">
        <f aca="false">D26/D58*100</f>
        <v>0.621605740169328</v>
      </c>
      <c r="F26" s="11" t="n">
        <f aca="false">P129</f>
        <v>2333</v>
      </c>
      <c r="G26" s="12" t="n">
        <f aca="false">F26/F58*100</f>
        <v>0.85612793846741</v>
      </c>
      <c r="H26" s="11" t="n">
        <f aca="false">P188</f>
        <v>2694</v>
      </c>
      <c r="I26" s="13" t="n">
        <f aca="false">H26/H58*100</f>
        <v>0.761105099743191</v>
      </c>
      <c r="J26" s="11" t="n">
        <f aca="false">P241</f>
        <v>100100</v>
      </c>
      <c r="K26" s="12" t="n">
        <f aca="false">J26/J58*100</f>
        <v>43.2696464078845</v>
      </c>
      <c r="L26" s="11" t="n">
        <f aca="false">P296</f>
        <v>77</v>
      </c>
      <c r="M26" s="12" t="n">
        <f aca="false">L26/L58*100</f>
        <v>0.135410804727068</v>
      </c>
      <c r="N26" s="11" t="n">
        <f aca="false">P349</f>
        <v>21</v>
      </c>
      <c r="O26" s="12" t="n">
        <f aca="false">N26/N58*100</f>
        <v>0.016651865008881</v>
      </c>
      <c r="P26" s="11" t="n">
        <f aca="false">P403</f>
        <v>43</v>
      </c>
      <c r="Q26" s="12" t="n">
        <f aca="false">P26/P58*100</f>
        <v>0.0437890792073158</v>
      </c>
      <c r="R26" s="11" t="n">
        <f aca="false">P458</f>
        <v>40</v>
      </c>
      <c r="S26" s="12" t="n">
        <f aca="false">R26/R58*100</f>
        <v>0.0464392690459052</v>
      </c>
      <c r="T26" s="17" t="n">
        <v>14</v>
      </c>
      <c r="U26" s="12" t="n">
        <f aca="false">T26/61421*100</f>
        <v>0.0227935071066899</v>
      </c>
      <c r="V26" s="17" t="n">
        <f aca="false">SUM(D26+F26+H26+J26+L26+N26+P26+R26)</f>
        <v>107667</v>
      </c>
      <c r="W26" s="12" t="n">
        <f aca="false">V26/V58*100</f>
        <v>6.70869662474679</v>
      </c>
      <c r="X26" s="15" t="n">
        <v>26845</v>
      </c>
      <c r="Y26" s="16" t="s">
        <v>46</v>
      </c>
      <c r="Z26" s="15" t="n">
        <v>26845</v>
      </c>
      <c r="AA26" s="0" t="n">
        <f aca="false">Z26*100/1604887</f>
        <v>1.67270343644132</v>
      </c>
    </row>
    <row r="27" customFormat="false" ht="21" hidden="false" customHeight="false" outlineLevel="0" collapsed="false">
      <c r="C27" s="16" t="s">
        <v>31</v>
      </c>
      <c r="D27" s="19" t="n">
        <f aca="false">P86</f>
        <v>66385</v>
      </c>
      <c r="E27" s="20" t="n">
        <f aca="false">D27/D58*100</f>
        <v>17.4927075290974</v>
      </c>
      <c r="F27" s="11" t="n">
        <f aca="false">P130</f>
        <v>3492</v>
      </c>
      <c r="G27" s="12" t="n">
        <f aca="false">F27/F58*100</f>
        <v>1.28143967472276</v>
      </c>
      <c r="H27" s="11" t="n">
        <f aca="false">P189</f>
        <v>730</v>
      </c>
      <c r="I27" s="13" t="n">
        <f aca="false">H27/H58*100</f>
        <v>0.206238575654242</v>
      </c>
      <c r="J27" s="11" t="n">
        <f aca="false">P242</f>
        <v>489</v>
      </c>
      <c r="K27" s="12" t="n">
        <f aca="false">J27/J58*100</f>
        <v>0.211377193740814</v>
      </c>
      <c r="L27" s="11" t="n">
        <f aca="false">P297</f>
        <v>74</v>
      </c>
      <c r="M27" s="12" t="n">
        <f aca="false">L27/L58*100</f>
        <v>0.130135059088351</v>
      </c>
      <c r="N27" s="11" t="n">
        <f aca="false">P350</f>
        <v>29</v>
      </c>
      <c r="O27" s="12" t="n">
        <f aca="false">N27/N58*100</f>
        <v>0.0229954326313119</v>
      </c>
      <c r="P27" s="11" t="n">
        <f aca="false">P404</f>
        <v>90</v>
      </c>
      <c r="Q27" s="12" t="n">
        <f aca="false">P27/P58*100</f>
        <v>0.0916515611315913</v>
      </c>
      <c r="R27" s="11" t="n">
        <f aca="false">P459</f>
        <v>48</v>
      </c>
      <c r="S27" s="12" t="n">
        <f aca="false">R27/R58*100</f>
        <v>0.0557271228550863</v>
      </c>
      <c r="T27" s="17" t="n">
        <v>27</v>
      </c>
      <c r="U27" s="12" t="n">
        <f aca="false">T27/61421*100</f>
        <v>0.0439589065629019</v>
      </c>
      <c r="V27" s="17" t="n">
        <f aca="false">SUM(D27+F27+H27+J27+L27+N27+P27+R27)</f>
        <v>71337</v>
      </c>
      <c r="W27" s="12" t="n">
        <f aca="false">V27/V58*100</f>
        <v>4.44498584635554</v>
      </c>
      <c r="X27" s="15" t="n">
        <v>25129</v>
      </c>
      <c r="Y27" s="16" t="s">
        <v>36</v>
      </c>
      <c r="Z27" s="15" t="n">
        <v>25129</v>
      </c>
      <c r="AA27" s="0" t="n">
        <f aca="false">Z27*100/1604887</f>
        <v>1.56578002064943</v>
      </c>
    </row>
    <row r="28" customFormat="false" ht="21" hidden="false" customHeight="false" outlineLevel="0" collapsed="false">
      <c r="C28" s="16" t="s">
        <v>47</v>
      </c>
      <c r="D28" s="19" t="n">
        <f aca="false">P66</f>
        <v>778</v>
      </c>
      <c r="E28" s="20" t="n">
        <f aca="false">D28/D58*100</f>
        <v>0.205006047414895</v>
      </c>
      <c r="F28" s="11" t="n">
        <f aca="false">P158</f>
        <v>763</v>
      </c>
      <c r="G28" s="12" t="n">
        <f aca="false">F28/F58*100</f>
        <v>0.279993834998128</v>
      </c>
      <c r="H28" s="11" t="n">
        <f aca="false">P190</f>
        <v>215</v>
      </c>
      <c r="I28" s="13" t="n">
        <f aca="false">H28/H58*100</f>
        <v>0.0607414983091262</v>
      </c>
      <c r="J28" s="11" t="n">
        <f aca="false">P243</f>
        <v>407</v>
      </c>
      <c r="K28" s="12" t="n">
        <f aca="false">J28/J58*100</f>
        <v>0.175931529350739</v>
      </c>
      <c r="L28" s="11" t="n">
        <f aca="false">P302</f>
        <v>9</v>
      </c>
      <c r="M28" s="12" t="n">
        <f aca="false">L28/L58*100</f>
        <v>0.0158272369161508</v>
      </c>
      <c r="N28" s="11" t="n">
        <f aca="false">P351</f>
        <v>22</v>
      </c>
      <c r="O28" s="12" t="n">
        <f aca="false">N28/N58*100</f>
        <v>0.0174448109616849</v>
      </c>
      <c r="P28" s="11" t="n">
        <f aca="false">P405</f>
        <v>87</v>
      </c>
      <c r="Q28" s="12" t="n">
        <f aca="false">P28/P58*100</f>
        <v>0.0885965090938716</v>
      </c>
      <c r="R28" s="11" t="n">
        <f aca="false">P464</f>
        <v>6</v>
      </c>
      <c r="S28" s="12" t="n">
        <f aca="false">R28/R58*100</f>
        <v>0.00696589035688578</v>
      </c>
      <c r="T28" s="17" t="n">
        <v>537</v>
      </c>
      <c r="U28" s="12" t="n">
        <f aca="false">T28/61421*100</f>
        <v>0.874293808306605</v>
      </c>
      <c r="V28" s="17" t="n">
        <f aca="false">SUM(D28+F28+H28+J28+L28+N28+P28+R28)</f>
        <v>2287</v>
      </c>
      <c r="W28" s="12" t="n">
        <f aca="false">V28/V58*100</f>
        <v>0.142502244706325</v>
      </c>
      <c r="X28" s="15" t="n">
        <v>23705</v>
      </c>
      <c r="Y28" s="16" t="s">
        <v>40</v>
      </c>
      <c r="Z28" s="15" t="n">
        <v>23705</v>
      </c>
      <c r="AA28" s="0" t="n">
        <f aca="false">Z28*100/1604887</f>
        <v>1.47705103225336</v>
      </c>
    </row>
    <row r="29" customFormat="false" ht="21" hidden="false" customHeight="false" outlineLevel="0" collapsed="false">
      <c r="C29" s="16" t="s">
        <v>48</v>
      </c>
      <c r="D29" s="19" t="n">
        <f aca="false">P67</f>
        <v>1132</v>
      </c>
      <c r="E29" s="20" t="n">
        <f aca="false">D29/D58*100</f>
        <v>0.298286434027842</v>
      </c>
      <c r="F29" s="11" t="n">
        <f aca="false">P159</f>
        <v>1143</v>
      </c>
      <c r="G29" s="12" t="n">
        <f aca="false">F29/F58*100</f>
        <v>0.419440305901521</v>
      </c>
      <c r="H29" s="11" t="n">
        <f aca="false">P191</f>
        <v>9622</v>
      </c>
      <c r="I29" s="13" t="n">
        <f aca="false">H29/H58*100</f>
        <v>2.71839393828099</v>
      </c>
      <c r="J29" s="11" t="n">
        <f aca="false">P244</f>
        <v>1403</v>
      </c>
      <c r="K29" s="12" t="n">
        <f aca="false">J29/J58*100</f>
        <v>0.606466672430189</v>
      </c>
      <c r="L29" s="11" t="n">
        <f aca="false">P301</f>
        <v>3210</v>
      </c>
      <c r="M29" s="12" t="n">
        <f aca="false">L29/L58*100</f>
        <v>5.64504783342712</v>
      </c>
      <c r="N29" s="11" t="n">
        <f aca="false">P352</f>
        <v>20</v>
      </c>
      <c r="O29" s="12" t="n">
        <f aca="false">N29/N58*100</f>
        <v>0.0158589190560771</v>
      </c>
      <c r="P29" s="11" t="n">
        <f aca="false">P406</f>
        <v>8</v>
      </c>
      <c r="Q29" s="12" t="n">
        <f aca="false">P29/P58*100</f>
        <v>0.00814680543391923</v>
      </c>
      <c r="R29" s="11" t="n">
        <f aca="false">P463</f>
        <v>427</v>
      </c>
      <c r="S29" s="12" t="n">
        <f aca="false">R29/R58*100</f>
        <v>0.495739197065038</v>
      </c>
      <c r="T29" s="17" t="n">
        <v>15</v>
      </c>
      <c r="U29" s="12" t="n">
        <f aca="false">T29/61421*100</f>
        <v>0.0244216147571677</v>
      </c>
      <c r="V29" s="17" t="n">
        <f aca="false">SUM(D29+F29+H29+J29+L29+N29+P29+R29)</f>
        <v>16965</v>
      </c>
      <c r="W29" s="12" t="n">
        <f aca="false">V29/V58*100</f>
        <v>1.05708376976074</v>
      </c>
      <c r="X29" s="15" t="n">
        <v>16965</v>
      </c>
      <c r="Y29" s="16" t="s">
        <v>48</v>
      </c>
      <c r="Z29" s="15" t="n">
        <v>16965</v>
      </c>
      <c r="AA29" s="0" t="n">
        <f aca="false">Z29*100/1604887</f>
        <v>1.05708376976074</v>
      </c>
    </row>
    <row r="30" customFormat="false" ht="21" hidden="false" customHeight="false" outlineLevel="0" collapsed="false">
      <c r="C30" s="16" t="s">
        <v>29</v>
      </c>
      <c r="D30" s="19" t="n">
        <f aca="false">P87</f>
        <v>64576</v>
      </c>
      <c r="E30" s="20" t="n">
        <f aca="false">D30/D58*100</f>
        <v>17.0160289432702</v>
      </c>
      <c r="F30" s="11" t="n">
        <f aca="false">P131</f>
        <v>4515</v>
      </c>
      <c r="G30" s="12" t="n">
        <f aca="false">F30/F58*100</f>
        <v>1.65684425297058</v>
      </c>
      <c r="H30" s="11" t="n">
        <f aca="false">P192</f>
        <v>2218</v>
      </c>
      <c r="I30" s="13" t="n">
        <f aca="false">H30/H58*100</f>
        <v>0.626626247672753</v>
      </c>
      <c r="J30" s="11" t="n">
        <f aca="false">P245</f>
        <v>512</v>
      </c>
      <c r="K30" s="12" t="n">
        <f aca="false">J30/J58*100</f>
        <v>0.221319270338031</v>
      </c>
      <c r="L30" s="11" t="n">
        <f aca="false">P298</f>
        <v>209</v>
      </c>
      <c r="M30" s="12" t="n">
        <f aca="false">L30/L58*100</f>
        <v>0.367543612830613</v>
      </c>
      <c r="N30" s="11" t="n">
        <f aca="false">P353</f>
        <v>31</v>
      </c>
      <c r="O30" s="12" t="n">
        <f aca="false">N30/N58*100</f>
        <v>0.0245813245369196</v>
      </c>
      <c r="P30" s="11" t="n">
        <f aca="false">P407</f>
        <v>83</v>
      </c>
      <c r="Q30" s="12" t="n">
        <f aca="false">P30/P58*100</f>
        <v>0.084523106376912</v>
      </c>
      <c r="R30" s="11" t="n">
        <f aca="false">P460</f>
        <v>199</v>
      </c>
      <c r="S30" s="12" t="n">
        <f aca="false">R30/R58*100</f>
        <v>0.231035363503378</v>
      </c>
      <c r="T30" s="17" t="n">
        <v>27</v>
      </c>
      <c r="U30" s="12" t="n">
        <f aca="false">T30/61421*100</f>
        <v>0.0439589065629019</v>
      </c>
      <c r="V30" s="17" t="n">
        <f aca="false">SUM(D30+F30+H30+J30+L30+N30+P30+R30)</f>
        <v>72343</v>
      </c>
      <c r="W30" s="12" t="n">
        <f aca="false">V30/V58*100</f>
        <v>4.50766938731512</v>
      </c>
      <c r="X30" s="15" t="n">
        <v>15652</v>
      </c>
      <c r="Y30" s="16" t="s">
        <v>49</v>
      </c>
      <c r="Z30" s="15" t="n">
        <v>15652</v>
      </c>
      <c r="AA30" s="0" t="n">
        <f aca="false">Z30*100/1604887</f>
        <v>0.975271156162397</v>
      </c>
    </row>
    <row r="31" customFormat="false" ht="21" hidden="false" customHeight="false" outlineLevel="0" collapsed="false">
      <c r="C31" s="16" t="s">
        <v>50</v>
      </c>
      <c r="D31" s="19" t="n">
        <f aca="false">P88</f>
        <v>822</v>
      </c>
      <c r="E31" s="20" t="n">
        <f aca="false">D31/D58*100</f>
        <v>0.216600219762267</v>
      </c>
      <c r="F31" s="11" t="n">
        <f aca="false">P132</f>
        <v>4244</v>
      </c>
      <c r="G31" s="12" t="n">
        <f aca="false">F31/F58*100</f>
        <v>1.55739690135263</v>
      </c>
      <c r="H31" s="11" t="n">
        <f aca="false">P193</f>
        <v>1471</v>
      </c>
      <c r="I31" s="13" t="n">
        <f aca="false">H31/H58*100</f>
        <v>0.415584855873138</v>
      </c>
      <c r="J31" s="11" t="n">
        <f aca="false">P246</f>
        <v>1394</v>
      </c>
      <c r="K31" s="12" t="n">
        <f aca="false">J31/J58*100</f>
        <v>0.602576294631279</v>
      </c>
      <c r="L31" s="11" t="n">
        <f aca="false">P300</f>
        <v>30</v>
      </c>
      <c r="M31" s="12" t="n">
        <f aca="false">L31/L58*100</f>
        <v>0.0527574563871694</v>
      </c>
      <c r="N31" s="11" t="n">
        <f aca="false">P354</f>
        <v>13</v>
      </c>
      <c r="O31" s="12" t="n">
        <f aca="false">N31/N58*100</f>
        <v>0.0103082973864501</v>
      </c>
      <c r="P31" s="11" t="n">
        <f aca="false">P408</f>
        <v>9</v>
      </c>
      <c r="Q31" s="12" t="n">
        <f aca="false">P31/P58*100</f>
        <v>0.00916515611315913</v>
      </c>
      <c r="R31" s="11" t="n">
        <f aca="false">P462</f>
        <v>11</v>
      </c>
      <c r="S31" s="12" t="n">
        <f aca="false">R31/R58*100</f>
        <v>0.0127707989876239</v>
      </c>
      <c r="T31" s="17" t="n">
        <v>5</v>
      </c>
      <c r="U31" s="12" t="n">
        <f aca="false">T31/61421*100</f>
        <v>0.00814053825238925</v>
      </c>
      <c r="V31" s="17" t="n">
        <f aca="false">SUM(D31+F31+H31+J31+L31+N31+P31+R31)</f>
        <v>7994</v>
      </c>
      <c r="W31" s="12" t="n">
        <f aca="false">V31/V58*100</f>
        <v>0.498103604802083</v>
      </c>
      <c r="X31" s="15" t="n">
        <v>14216</v>
      </c>
      <c r="Y31" s="16" t="s">
        <v>34</v>
      </c>
      <c r="Z31" s="15" t="n">
        <v>14216</v>
      </c>
      <c r="AA31" s="0" t="n">
        <f aca="false">Z31*100/1604887</f>
        <v>0.88579445157198</v>
      </c>
    </row>
    <row r="32" customFormat="false" ht="21" hidden="false" customHeight="false" outlineLevel="0" collapsed="false">
      <c r="C32" s="16" t="s">
        <v>51</v>
      </c>
      <c r="D32" s="19" t="n">
        <f aca="false">P91</f>
        <v>2835</v>
      </c>
      <c r="E32" s="20" t="n">
        <f aca="false">D32/D58*100</f>
        <v>0.747033604654533</v>
      </c>
      <c r="F32" s="11" t="n">
        <f aca="false">P133</f>
        <v>2110</v>
      </c>
      <c r="G32" s="12" t="n">
        <f aca="false">F32/F58*100</f>
        <v>0.774294877910945</v>
      </c>
      <c r="H32" s="11" t="n">
        <f aca="false">P194</f>
        <v>504</v>
      </c>
      <c r="I32" s="13" t="n">
        <f aca="false">H32/H58*100</f>
        <v>0.142389372780463</v>
      </c>
      <c r="J32" s="11" t="n">
        <f aca="false">P249</f>
        <v>588</v>
      </c>
      <c r="K32" s="12" t="n">
        <f aca="false">J32/J58*100</f>
        <v>0.254171349528832</v>
      </c>
      <c r="L32" s="11" t="n">
        <f aca="false">P303</f>
        <v>47</v>
      </c>
      <c r="M32" s="12" t="n">
        <f aca="false">L32/L58*100</f>
        <v>0.0826533483398987</v>
      </c>
      <c r="N32" s="11" t="n">
        <f aca="false">P357</f>
        <v>309</v>
      </c>
      <c r="O32" s="12" t="n">
        <f aca="false">N32/N58*100</f>
        <v>0.245020299416392</v>
      </c>
      <c r="P32" s="11" t="n">
        <f aca="false">P411</f>
        <v>182</v>
      </c>
      <c r="Q32" s="12" t="n">
        <f aca="false">P32/P58*100</f>
        <v>0.185339823621662</v>
      </c>
      <c r="R32" s="11" t="n">
        <f aca="false">P465</f>
        <v>28</v>
      </c>
      <c r="S32" s="12" t="n">
        <f aca="false">R32/R58*100</f>
        <v>0.0325074883321337</v>
      </c>
      <c r="T32" s="17" t="n">
        <v>435</v>
      </c>
      <c r="U32" s="12" t="n">
        <f aca="false">T32/61421*100</f>
        <v>0.708226827957865</v>
      </c>
      <c r="V32" s="17" t="n">
        <f aca="false">SUM(D32+F32+H32+J32+L32+N32+P32+R32)</f>
        <v>6603</v>
      </c>
      <c r="W32" s="12" t="n">
        <f aca="false">V32/V58*100</f>
        <v>0.411430835940474</v>
      </c>
      <c r="X32" s="15" t="n">
        <v>13799</v>
      </c>
      <c r="Y32" s="16" t="s">
        <v>23</v>
      </c>
      <c r="Z32" s="15" t="n">
        <v>13799</v>
      </c>
      <c r="AA32" s="0" t="n">
        <f aca="false">Z32*100/1604887</f>
        <v>0.859811313818356</v>
      </c>
    </row>
    <row r="33" customFormat="false" ht="21" hidden="false" customHeight="false" outlineLevel="0" collapsed="false">
      <c r="C33" s="16" t="s">
        <v>52</v>
      </c>
      <c r="D33" s="19" t="n">
        <f aca="false">P92</f>
        <v>1006</v>
      </c>
      <c r="E33" s="20" t="n">
        <f aca="false">D33/D58*100</f>
        <v>0.26508494048764</v>
      </c>
      <c r="F33" s="11" t="n">
        <f aca="false">P134</f>
        <v>11370</v>
      </c>
      <c r="G33" s="12" t="n">
        <f aca="false">F33/F58*100</f>
        <v>4.17238519518836</v>
      </c>
      <c r="H33" s="11" t="n">
        <f aca="false">P195</f>
        <v>861</v>
      </c>
      <c r="I33" s="13" t="n">
        <f aca="false">H33/H58*100</f>
        <v>0.243248511833291</v>
      </c>
      <c r="J33" s="11" t="n">
        <f aca="false">P250</f>
        <v>460</v>
      </c>
      <c r="K33" s="12" t="n">
        <f aca="false">J33/J58*100</f>
        <v>0.198841531944324</v>
      </c>
      <c r="L33" s="11" t="n">
        <f aca="false">P304</f>
        <v>29</v>
      </c>
      <c r="M33" s="12" t="n">
        <f aca="false">L33/L58*100</f>
        <v>0.0509988745075971</v>
      </c>
      <c r="N33" s="11" t="n">
        <f aca="false">P358</f>
        <v>16</v>
      </c>
      <c r="O33" s="12" t="n">
        <f aca="false">N33/N58*100</f>
        <v>0.0126871352448617</v>
      </c>
      <c r="P33" s="11" t="n">
        <f aca="false">P412</f>
        <v>20</v>
      </c>
      <c r="Q33" s="12" t="n">
        <f aca="false">P33/P58*100</f>
        <v>0.0203670135847981</v>
      </c>
      <c r="R33" s="11" t="n">
        <f aca="false">P466</f>
        <v>9</v>
      </c>
      <c r="S33" s="12" t="n">
        <f aca="false">R33/R58*100</f>
        <v>0.0104488355353287</v>
      </c>
      <c r="T33" s="17" t="n">
        <v>17</v>
      </c>
      <c r="U33" s="12" t="n">
        <f aca="false">T33/61421*100</f>
        <v>0.0276778300581234</v>
      </c>
      <c r="V33" s="17" t="n">
        <f aca="false">SUM(D33+F33+H33+J33+L33+N33+P33+R33)</f>
        <v>13771</v>
      </c>
      <c r="W33" s="12" t="n">
        <f aca="false">V33/V58*100</f>
        <v>0.858066642698209</v>
      </c>
      <c r="X33" s="15" t="n">
        <v>13771</v>
      </c>
      <c r="Y33" s="16" t="s">
        <v>52</v>
      </c>
      <c r="Z33" s="15" t="n">
        <v>13771</v>
      </c>
      <c r="AA33" s="0" t="n">
        <f aca="false">Z33*100/1604887</f>
        <v>0.858066642698209</v>
      </c>
    </row>
    <row r="34" customFormat="false" ht="21" hidden="false" customHeight="false" outlineLevel="0" collapsed="false">
      <c r="C34" s="16" t="s">
        <v>35</v>
      </c>
      <c r="D34" s="19" t="n">
        <f aca="false">P94</f>
        <v>3037</v>
      </c>
      <c r="E34" s="20" t="n">
        <f aca="false">D34/D58*100</f>
        <v>0.80026139588565</v>
      </c>
      <c r="F34" s="11" t="n">
        <f aca="false">P135</f>
        <v>53270</v>
      </c>
      <c r="G34" s="12" t="n">
        <f aca="false">F34/F58*100</f>
        <v>19.548193434273</v>
      </c>
      <c r="H34" s="11" t="n">
        <f aca="false">P196</f>
        <v>1492</v>
      </c>
      <c r="I34" s="13" t="n">
        <f aca="false">H34/H58*100</f>
        <v>0.421517746405657</v>
      </c>
      <c r="J34" s="11" t="n">
        <f aca="false">P252</f>
        <v>694</v>
      </c>
      <c r="K34" s="12" t="n">
        <f aca="false">J34/J58*100</f>
        <v>0.299991354716002</v>
      </c>
      <c r="L34" s="11" t="n">
        <f aca="false">P305</f>
        <v>105</v>
      </c>
      <c r="M34" s="12" t="n">
        <f aca="false">L34/L58*100</f>
        <v>0.184651097355093</v>
      </c>
      <c r="N34" s="11" t="n">
        <f aca="false">P360</f>
        <v>5</v>
      </c>
      <c r="O34" s="12" t="n">
        <f aca="false">N34/N58*100</f>
        <v>0.00396472976401928</v>
      </c>
      <c r="P34" s="11" t="n">
        <f aca="false">P414</f>
        <v>14</v>
      </c>
      <c r="Q34" s="12" t="n">
        <f aca="false">P34/P58*100</f>
        <v>0.0142569095093586</v>
      </c>
      <c r="R34" s="11" t="n">
        <f aca="false">P467</f>
        <v>26</v>
      </c>
      <c r="S34" s="12" t="n">
        <f aca="false">R34/R58*100</f>
        <v>0.0301855248798384</v>
      </c>
      <c r="T34" s="17" t="n">
        <v>27</v>
      </c>
      <c r="U34" s="12" t="n">
        <f aca="false">T34/61421*100</f>
        <v>0.0439589065629019</v>
      </c>
      <c r="V34" s="17" t="n">
        <f aca="false">SUM(D34+F34+H34+J34+L34+N34+P34+R34)</f>
        <v>58643</v>
      </c>
      <c r="W34" s="12" t="n">
        <f aca="false">V34/V58*100</f>
        <v>3.65402673210014</v>
      </c>
      <c r="X34" s="15" t="n">
        <v>12387</v>
      </c>
      <c r="Y34" s="16" t="s">
        <v>53</v>
      </c>
      <c r="Z34" s="15" t="n">
        <v>12387</v>
      </c>
      <c r="AA34" s="0" t="n">
        <f aca="false">Z34*100/1604887</f>
        <v>0.771830041616637</v>
      </c>
    </row>
    <row r="35" customFormat="false" ht="21" hidden="false" customHeight="false" outlineLevel="0" collapsed="false">
      <c r="C35" s="16" t="s">
        <v>54</v>
      </c>
      <c r="D35" s="19" t="n">
        <f aca="false">P93</f>
        <v>1849</v>
      </c>
      <c r="E35" s="20" t="n">
        <f aca="false">D35/D58*100</f>
        <v>0.487218742506607</v>
      </c>
      <c r="F35" s="11" t="n">
        <f aca="false">P136</f>
        <v>2071</v>
      </c>
      <c r="G35" s="12" t="n">
        <f aca="false">F35/F58*100</f>
        <v>0.759983266423492</v>
      </c>
      <c r="H35" s="11" t="n">
        <f aca="false">P197</f>
        <v>408</v>
      </c>
      <c r="I35" s="13" t="n">
        <f aca="false">H35/H58*100</f>
        <v>0.115267587488946</v>
      </c>
      <c r="J35" s="11" t="n">
        <f aca="false">P251</f>
        <v>678</v>
      </c>
      <c r="K35" s="12" t="n">
        <f aca="false">J35/J58*100</f>
        <v>0.293075127517939</v>
      </c>
      <c r="L35" s="11" t="n">
        <f aca="false">P306</f>
        <v>39</v>
      </c>
      <c r="M35" s="12" t="n">
        <f aca="false">L35/L58*100</f>
        <v>0.0685846933033202</v>
      </c>
      <c r="N35" s="11" t="n">
        <f aca="false">P359</f>
        <v>144</v>
      </c>
      <c r="O35" s="12" t="n">
        <f aca="false">N35/N58*100</f>
        <v>0.114184217203755</v>
      </c>
      <c r="P35" s="11" t="n">
        <f aca="false">P413</f>
        <v>4173</v>
      </c>
      <c r="Q35" s="12" t="n">
        <f aca="false">P35/P58*100</f>
        <v>4.24957738446812</v>
      </c>
      <c r="R35" s="11" t="n">
        <f aca="false">P468</f>
        <v>74</v>
      </c>
      <c r="S35" s="12" t="n">
        <f aca="false">R35/R58*100</f>
        <v>0.0859126477349246</v>
      </c>
      <c r="T35" s="17" t="n">
        <v>40253</v>
      </c>
      <c r="U35" s="12" t="n">
        <f aca="false">T35/61421*100</f>
        <v>65.5362172546849</v>
      </c>
      <c r="V35" s="17" t="n">
        <f aca="false">SUM(D35+F35+H35+J35+L35+N35+P35+R35)</f>
        <v>9436</v>
      </c>
      <c r="W35" s="12" t="n">
        <f aca="false">V35/V58*100</f>
        <v>0.587954167489674</v>
      </c>
      <c r="X35" s="21" t="n">
        <v>9904</v>
      </c>
      <c r="Y35" s="16" t="s">
        <v>16</v>
      </c>
      <c r="Z35" s="21" t="n">
        <v>9904</v>
      </c>
      <c r="AA35" s="0" t="n">
        <f aca="false">Z35*100/1604887</f>
        <v>0.61711509906928</v>
      </c>
    </row>
    <row r="36" customFormat="false" ht="21" hidden="false" customHeight="false" outlineLevel="0" collapsed="false">
      <c r="C36" s="16" t="s">
        <v>55</v>
      </c>
      <c r="D36" s="19" t="n">
        <f aca="false">P97</f>
        <v>2132</v>
      </c>
      <c r="E36" s="20" t="n">
        <f aca="false">D36/D58*100</f>
        <v>0.561790351013568</v>
      </c>
      <c r="F36" s="11" t="n">
        <f aca="false">P137</f>
        <v>3860</v>
      </c>
      <c r="G36" s="12" t="n">
        <f aca="false">F36/F58*100</f>
        <v>1.41648257286078</v>
      </c>
      <c r="H36" s="11" t="n">
        <f aca="false">P198</f>
        <v>575</v>
      </c>
      <c r="I36" s="13" t="n">
        <f aca="false">H36/H58*100</f>
        <v>0.162448193152314</v>
      </c>
      <c r="J36" s="11" t="n">
        <f aca="false">P255</f>
        <v>1112</v>
      </c>
      <c r="K36" s="12" t="n">
        <f aca="false">J36/J58*100</f>
        <v>0.48067779026541</v>
      </c>
      <c r="L36" s="11" t="n">
        <f aca="false">P307</f>
        <v>58</v>
      </c>
      <c r="M36" s="12" t="n">
        <f aca="false">L36/L58*100</f>
        <v>0.101997749015194</v>
      </c>
      <c r="N36" s="11" t="n">
        <f aca="false">P363</f>
        <v>25</v>
      </c>
      <c r="O36" s="12" t="n">
        <f aca="false">N36/N58*100</f>
        <v>0.0198236488200964</v>
      </c>
      <c r="P36" s="11" t="n">
        <f aca="false">P417</f>
        <v>288</v>
      </c>
      <c r="Q36" s="12" t="n">
        <f aca="false">P36/P58*100</f>
        <v>0.293284995621092</v>
      </c>
      <c r="R36" s="11" t="n">
        <f aca="false">P469</f>
        <v>20</v>
      </c>
      <c r="S36" s="12" t="n">
        <f aca="false">R36/R58*100</f>
        <v>0.0232196345229526</v>
      </c>
      <c r="T36" s="17" t="n">
        <v>610</v>
      </c>
      <c r="U36" s="12" t="n">
        <f aca="false">T36/61421*100</f>
        <v>0.993145666791488</v>
      </c>
      <c r="V36" s="17" t="n">
        <f aca="false">SUM(D36+F36+H36+J36+L36+N36+P36+R36)</f>
        <v>8070</v>
      </c>
      <c r="W36" s="12" t="n">
        <f aca="false">V36/V58*100</f>
        <v>0.502839140699626</v>
      </c>
      <c r="X36" s="15" t="n">
        <v>9436</v>
      </c>
      <c r="Y36" s="16" t="s">
        <v>54</v>
      </c>
      <c r="Z36" s="15" t="n">
        <v>9436</v>
      </c>
      <c r="AA36" s="0" t="n">
        <f aca="false">Z36*100/1604887</f>
        <v>0.587954167489674</v>
      </c>
    </row>
    <row r="37" customFormat="false" ht="21" hidden="false" customHeight="false" outlineLevel="0" collapsed="false">
      <c r="C37" s="16" t="s">
        <v>37</v>
      </c>
      <c r="D37" s="19" t="n">
        <f aca="false">P96</f>
        <v>18546</v>
      </c>
      <c r="E37" s="20" t="n">
        <f aca="false">D37/D58*100</f>
        <v>4.88694364441727</v>
      </c>
      <c r="F37" s="11" t="n">
        <f aca="false">P138</f>
        <v>34089</v>
      </c>
      <c r="G37" s="12" t="n">
        <f aca="false">F37/F58*100</f>
        <v>12.5094493332257</v>
      </c>
      <c r="H37" s="11" t="n">
        <f aca="false">P199</f>
        <v>4906</v>
      </c>
      <c r="I37" s="13" t="n">
        <f aca="false">H37/H58*100</f>
        <v>1.38603623583522</v>
      </c>
      <c r="J37" s="11" t="n">
        <f aca="false">P254</f>
        <v>320</v>
      </c>
      <c r="K37" s="12" t="n">
        <f aca="false">J37/J58*100</f>
        <v>0.138324543961269</v>
      </c>
      <c r="L37" s="11" t="n">
        <f aca="false">P308</f>
        <v>63</v>
      </c>
      <c r="M37" s="12" t="n">
        <f aca="false">L37/L58*100</f>
        <v>0.110790658413056</v>
      </c>
      <c r="N37" s="11" t="n">
        <f aca="false">P362</f>
        <v>11</v>
      </c>
      <c r="O37" s="12" t="n">
        <f aca="false">N37/N58*100</f>
        <v>0.00872240548084243</v>
      </c>
      <c r="P37" s="11" t="n">
        <f aca="false">P416</f>
        <v>18</v>
      </c>
      <c r="Q37" s="12" t="n">
        <f aca="false">P37/P58*100</f>
        <v>0.0183303122263183</v>
      </c>
      <c r="R37" s="11" t="n">
        <f aca="false">P470</f>
        <v>40</v>
      </c>
      <c r="S37" s="12" t="n">
        <f aca="false">R37/R58*100</f>
        <v>0.0464392690459052</v>
      </c>
      <c r="T37" s="17" t="n">
        <v>16</v>
      </c>
      <c r="U37" s="12" t="n">
        <f aca="false">T37/61421*100</f>
        <v>0.0260497224076456</v>
      </c>
      <c r="V37" s="17" t="n">
        <f aca="false">SUM(D37+F37+H37+J37+L37+N37+P37+R37)</f>
        <v>57993</v>
      </c>
      <c r="W37" s="12" t="n">
        <f aca="false">V37/V58*100</f>
        <v>3.61352543823958</v>
      </c>
      <c r="X37" s="15" t="n">
        <v>8936</v>
      </c>
      <c r="Y37" s="16" t="s">
        <v>39</v>
      </c>
      <c r="Z37" s="15" t="n">
        <v>8936</v>
      </c>
      <c r="AA37" s="0" t="n">
        <f aca="false">Z37*100/1604887</f>
        <v>0.55679932605847</v>
      </c>
    </row>
    <row r="38" customFormat="false" ht="21" hidden="false" customHeight="false" outlineLevel="0" collapsed="false">
      <c r="C38" s="16" t="s">
        <v>56</v>
      </c>
      <c r="D38" s="19" t="n">
        <f aca="false">P95</f>
        <v>4342</v>
      </c>
      <c r="E38" s="20" t="n">
        <f aca="false">D38/D58*100</f>
        <v>1.14413400755202</v>
      </c>
      <c r="F38" s="11" t="n">
        <f aca="false">P139</f>
        <v>2356</v>
      </c>
      <c r="G38" s="12" t="n">
        <f aca="false">F38/F58*100</f>
        <v>0.864568119601036</v>
      </c>
      <c r="H38" s="11" t="n">
        <f aca="false">P200</f>
        <v>416</v>
      </c>
      <c r="I38" s="13" t="n">
        <f aca="false">H38/H58*100</f>
        <v>0.11752773626324</v>
      </c>
      <c r="J38" s="11" t="n">
        <f aca="false">P253</f>
        <v>406</v>
      </c>
      <c r="K38" s="12" t="n">
        <f aca="false">J38/J58*100</f>
        <v>0.17549926515086</v>
      </c>
      <c r="L38" s="11" t="n">
        <f aca="false">P309</f>
        <v>16</v>
      </c>
      <c r="M38" s="12" t="n">
        <f aca="false">L38/L58*100</f>
        <v>0.028137310073157</v>
      </c>
      <c r="N38" s="11" t="n">
        <f aca="false">P361</f>
        <v>9</v>
      </c>
      <c r="O38" s="12" t="n">
        <f aca="false">N38/N58*100</f>
        <v>0.00713651357523471</v>
      </c>
      <c r="P38" s="11" t="n">
        <f aca="false">P415</f>
        <v>34</v>
      </c>
      <c r="Q38" s="12" t="n">
        <f aca="false">P38/P58*100</f>
        <v>0.0346239230941567</v>
      </c>
      <c r="R38" s="11" t="n">
        <f aca="false">P471</f>
        <v>22</v>
      </c>
      <c r="S38" s="12" t="n">
        <f aca="false">R38/R58*100</f>
        <v>0.0255415979752479</v>
      </c>
      <c r="T38" s="17" t="n">
        <v>15</v>
      </c>
      <c r="U38" s="12" t="n">
        <f aca="false">T38/61421*100</f>
        <v>0.0244216147571677</v>
      </c>
      <c r="V38" s="17" t="n">
        <f aca="false">SUM(D38+F38+H38+J38+L38+N38+P38+R38)</f>
        <v>7601</v>
      </c>
      <c r="W38" s="12" t="n">
        <f aca="false">V38/V58*100</f>
        <v>0.473615899437157</v>
      </c>
      <c r="X38" s="15" t="n">
        <v>8259</v>
      </c>
      <c r="Y38" s="16" t="s">
        <v>28</v>
      </c>
      <c r="Z38" s="15" t="n">
        <v>8259</v>
      </c>
      <c r="AA38" s="0" t="n">
        <f aca="false">Z38*100/1604887</f>
        <v>0.514615670760621</v>
      </c>
    </row>
    <row r="39" customFormat="false" ht="21" hidden="false" customHeight="false" outlineLevel="0" collapsed="false">
      <c r="C39" s="16" t="s">
        <v>42</v>
      </c>
      <c r="D39" s="19" t="n">
        <f aca="false">P98</f>
        <v>6567</v>
      </c>
      <c r="E39" s="20" t="n">
        <f aca="false">D39/D58*100</f>
        <v>1.73043022284526</v>
      </c>
      <c r="F39" s="11" t="n">
        <f aca="false">P140</f>
        <v>8876</v>
      </c>
      <c r="G39" s="12" t="n">
        <f aca="false">F39/F58*100</f>
        <v>3.25717598878557</v>
      </c>
      <c r="H39" s="11" t="n">
        <f aca="false">P201</f>
        <v>19894</v>
      </c>
      <c r="I39" s="13" t="n">
        <f aca="false">H39/H58*100</f>
        <v>5.62042496447329</v>
      </c>
      <c r="J39" s="11" t="n">
        <f aca="false">P256</f>
        <v>4091</v>
      </c>
      <c r="K39" s="12" t="n">
        <f aca="false">J39/J58*100</f>
        <v>1.76839284170485</v>
      </c>
      <c r="L39" s="11" t="n">
        <f aca="false">P310</f>
        <v>2030</v>
      </c>
      <c r="M39" s="12" t="n">
        <f aca="false">L39/L58*100</f>
        <v>3.5699212155318</v>
      </c>
      <c r="N39" s="11" t="n">
        <f aca="false">P364</f>
        <v>25</v>
      </c>
      <c r="O39" s="12" t="n">
        <f aca="false">N39/N58*100</f>
        <v>0.0198236488200964</v>
      </c>
      <c r="P39" s="11" t="n">
        <f aca="false">P418</f>
        <v>94</v>
      </c>
      <c r="Q39" s="12" t="n">
        <f aca="false">P39/P58*100</f>
        <v>0.0957249638485509</v>
      </c>
      <c r="R39" s="11" t="n">
        <f aca="false">P472</f>
        <v>1955</v>
      </c>
      <c r="S39" s="12" t="n">
        <f aca="false">R39/R58*100</f>
        <v>2.26971927461862</v>
      </c>
      <c r="T39" s="17" t="n">
        <v>21</v>
      </c>
      <c r="U39" s="12" t="n">
        <f aca="false">T39/61421*100</f>
        <v>0.0341902606600348</v>
      </c>
      <c r="V39" s="17" t="n">
        <f aca="false">SUM(D39+F39+H39+J39+L39+N39+P39+R39)</f>
        <v>43532</v>
      </c>
      <c r="W39" s="12" t="n">
        <f aca="false">V39/V58*100</f>
        <v>2.71246511436631</v>
      </c>
      <c r="X39" s="15" t="n">
        <v>8196</v>
      </c>
      <c r="Y39" s="16" t="s">
        <v>57</v>
      </c>
      <c r="Z39" s="15" t="n">
        <v>8196</v>
      </c>
      <c r="AA39" s="0" t="n">
        <f aca="false">Z39*100/1604887</f>
        <v>0.510690160740289</v>
      </c>
    </row>
    <row r="40" customFormat="false" ht="21" hidden="false" customHeight="false" outlineLevel="0" collapsed="false">
      <c r="C40" s="16" t="s">
        <v>57</v>
      </c>
      <c r="D40" s="19" t="n">
        <f aca="false">P99</f>
        <v>940</v>
      </c>
      <c r="E40" s="20" t="n">
        <f aca="false">D40/D58*100</f>
        <v>0.247693681966582</v>
      </c>
      <c r="F40" s="11" t="n">
        <f aca="false">P141</f>
        <v>900</v>
      </c>
      <c r="G40" s="12" t="n">
        <f aca="false">F40/F58*100</f>
        <v>0.330267957402773</v>
      </c>
      <c r="H40" s="11" t="n">
        <f aca="false">P202</f>
        <v>291</v>
      </c>
      <c r="I40" s="13" t="n">
        <f aca="false">H40/H58*100</f>
        <v>0.0822129116649104</v>
      </c>
      <c r="J40" s="11" t="n">
        <f aca="false">P257</f>
        <v>402</v>
      </c>
      <c r="K40" s="12" t="n">
        <f aca="false">J40/J58*100</f>
        <v>0.173770208351344</v>
      </c>
      <c r="L40" s="11" t="n">
        <f aca="false">P311</f>
        <v>16</v>
      </c>
      <c r="M40" s="12" t="n">
        <f aca="false">L40/L58*100</f>
        <v>0.028137310073157</v>
      </c>
      <c r="N40" s="11" t="n">
        <f aca="false">P365</f>
        <v>4977</v>
      </c>
      <c r="O40" s="12" t="n">
        <f aca="false">N40/N58*100</f>
        <v>3.9464920071048</v>
      </c>
      <c r="P40" s="11" t="n">
        <f aca="false">P419</f>
        <v>646</v>
      </c>
      <c r="Q40" s="12" t="n">
        <f aca="false">P40/P58*100</f>
        <v>0.657854538788977</v>
      </c>
      <c r="R40" s="11" t="n">
        <f aca="false">P473</f>
        <v>24</v>
      </c>
      <c r="S40" s="12" t="n">
        <f aca="false">R40/R58*100</f>
        <v>0.0278635614275431</v>
      </c>
      <c r="T40" s="17" t="n">
        <v>327</v>
      </c>
      <c r="U40" s="12" t="n">
        <f aca="false">T40/61421*100</f>
        <v>0.532391201706257</v>
      </c>
      <c r="V40" s="17" t="n">
        <f aca="false">SUM(D40+F40+H40+J40+L40+N40+P40+R40)</f>
        <v>8196</v>
      </c>
      <c r="W40" s="12" t="n">
        <f aca="false">V40/V58*100</f>
        <v>0.510690160740289</v>
      </c>
      <c r="X40" s="15" t="n">
        <v>8070</v>
      </c>
      <c r="Y40" s="16" t="s">
        <v>55</v>
      </c>
      <c r="Z40" s="15" t="n">
        <v>8070</v>
      </c>
      <c r="AA40" s="0" t="n">
        <f aca="false">Z40*100/1604887</f>
        <v>0.502839140699626</v>
      </c>
    </row>
    <row r="41" customFormat="false" ht="21" hidden="false" customHeight="false" outlineLevel="0" collapsed="false">
      <c r="C41" s="16" t="s">
        <v>41</v>
      </c>
      <c r="D41" s="19" t="n">
        <f aca="false">P100</f>
        <v>1572</v>
      </c>
      <c r="E41" s="20" t="n">
        <f aca="false">D41/D58*100</f>
        <v>0.414228157501561</v>
      </c>
      <c r="F41" s="11" t="n">
        <f aca="false">P142</f>
        <v>2335</v>
      </c>
      <c r="G41" s="12" t="n">
        <f aca="false">F41/F58*100</f>
        <v>0.856861867261638</v>
      </c>
      <c r="H41" s="11" t="n">
        <f aca="false">P203</f>
        <v>1251</v>
      </c>
      <c r="I41" s="13" t="n">
        <f aca="false">H41/H58*100</f>
        <v>0.353430764580079</v>
      </c>
      <c r="J41" s="11" t="n">
        <f aca="false">P258</f>
        <v>43187</v>
      </c>
      <c r="K41" s="12" t="n">
        <f aca="false">J41/J58*100</f>
        <v>18.6681940001729</v>
      </c>
      <c r="L41" s="11" t="n">
        <f aca="false">P312</f>
        <v>119</v>
      </c>
      <c r="M41" s="12" t="n">
        <f aca="false">L41/L58*100</f>
        <v>0.209271243669105</v>
      </c>
      <c r="N41" s="11" t="n">
        <f aca="false">P366</f>
        <v>24</v>
      </c>
      <c r="O41" s="12" t="n">
        <f aca="false">N41/N58*100</f>
        <v>0.0190307028672926</v>
      </c>
      <c r="P41" s="11" t="n">
        <f aca="false">P420</f>
        <v>97</v>
      </c>
      <c r="Q41" s="12" t="n">
        <f aca="false">P41/P58*100</f>
        <v>0.0987800158862706</v>
      </c>
      <c r="R41" s="11" t="n">
        <f aca="false">P474</f>
        <v>26</v>
      </c>
      <c r="S41" s="12" t="n">
        <f aca="false">R41/R58*100</f>
        <v>0.0301855248798384</v>
      </c>
      <c r="T41" s="17" t="n">
        <v>33</v>
      </c>
      <c r="U41" s="12" t="n">
        <f aca="false">T41/61421*100</f>
        <v>0.053727552465769</v>
      </c>
      <c r="V41" s="17" t="n">
        <f aca="false">SUM(D41+F41+H41+J41+L41+N41+P41+R41)</f>
        <v>48611</v>
      </c>
      <c r="W41" s="12" t="n">
        <f aca="false">V41/V58*100</f>
        <v>3.02893599362447</v>
      </c>
      <c r="X41" s="15" t="n">
        <v>8066</v>
      </c>
      <c r="Y41" s="22" t="s">
        <v>58</v>
      </c>
      <c r="Z41" s="15" t="n">
        <v>8066</v>
      </c>
      <c r="AA41" s="0" t="n">
        <f aca="false">Z41*100/1604887</f>
        <v>0.502589901968176</v>
      </c>
    </row>
    <row r="42" customFormat="false" ht="21" hidden="false" customHeight="false" outlineLevel="0" collapsed="false">
      <c r="C42" s="16" t="s">
        <v>45</v>
      </c>
      <c r="D42" s="19" t="n">
        <f aca="false">P102</f>
        <v>2509</v>
      </c>
      <c r="E42" s="20" t="n">
        <f aca="false">D42/D58*100</f>
        <v>0.661131327717187</v>
      </c>
      <c r="F42" s="11" t="n">
        <f aca="false">P143</f>
        <v>3981</v>
      </c>
      <c r="G42" s="12" t="n">
        <f aca="false">F42/F58*100</f>
        <v>1.4608852649116</v>
      </c>
      <c r="H42" s="11" t="n">
        <f aca="false">P204</f>
        <v>17229</v>
      </c>
      <c r="I42" s="13" t="n">
        <f aca="false">H42/H58*100</f>
        <v>4.86751290403691</v>
      </c>
      <c r="J42" s="11" t="n">
        <f aca="false">P260</f>
        <v>12075</v>
      </c>
      <c r="K42" s="12" t="n">
        <f aca="false">J42/J58*100</f>
        <v>5.21959021353852</v>
      </c>
      <c r="L42" s="11" t="n">
        <f aca="false">P313</f>
        <v>133</v>
      </c>
      <c r="M42" s="12" t="n">
        <f aca="false">L42/L58*100</f>
        <v>0.233891389983118</v>
      </c>
      <c r="N42" s="11" t="n">
        <f aca="false">P368</f>
        <v>13</v>
      </c>
      <c r="O42" s="12" t="n">
        <f aca="false">N42/N58*100</f>
        <v>0.0103082973864501</v>
      </c>
      <c r="P42" s="11" t="n">
        <f aca="false">P422</f>
        <v>48</v>
      </c>
      <c r="Q42" s="12" t="n">
        <f aca="false">P42/P58*100</f>
        <v>0.0488808326035154</v>
      </c>
      <c r="R42" s="11" t="n">
        <f aca="false">P475</f>
        <v>59</v>
      </c>
      <c r="S42" s="12" t="n">
        <f aca="false">R42/R58*100</f>
        <v>0.0684979218427102</v>
      </c>
      <c r="T42" s="17" t="n">
        <v>16</v>
      </c>
      <c r="U42" s="12" t="n">
        <f aca="false">T42/61421*100</f>
        <v>0.0260497224076456</v>
      </c>
      <c r="V42" s="17" t="n">
        <f aca="false">SUM(D42+F42+H42+J42+L42+N42+P42+R42)</f>
        <v>36047</v>
      </c>
      <c r="W42" s="12" t="n">
        <f aca="false">V42/V58*100</f>
        <v>2.24607713814119</v>
      </c>
      <c r="X42" s="15" t="n">
        <v>8050</v>
      </c>
      <c r="Y42" s="16" t="s">
        <v>30</v>
      </c>
      <c r="Z42" s="15" t="n">
        <v>8050</v>
      </c>
      <c r="AA42" s="0" t="n">
        <f aca="false">Z42*100/1604887</f>
        <v>0.501592947042377</v>
      </c>
    </row>
    <row r="43" customFormat="false" ht="21" hidden="false" customHeight="false" outlineLevel="0" collapsed="false">
      <c r="C43" s="16" t="s">
        <v>59</v>
      </c>
      <c r="D43" s="19" t="n">
        <f aca="false">P101</f>
        <v>2713</v>
      </c>
      <c r="E43" s="20" t="n">
        <f aca="false">D43/D58*100</f>
        <v>0.714886126782275</v>
      </c>
      <c r="F43" s="11" t="n">
        <f aca="false">P144</f>
        <v>3633</v>
      </c>
      <c r="G43" s="12" t="n">
        <f aca="false">F43/F58*100</f>
        <v>1.33318165471586</v>
      </c>
      <c r="H43" s="11" t="n">
        <f aca="false">P205</f>
        <v>290</v>
      </c>
      <c r="I43" s="13" t="n">
        <f aca="false">H43/H58*100</f>
        <v>0.0819303930681237</v>
      </c>
      <c r="J43" s="11" t="n">
        <f aca="false">P259</f>
        <v>364</v>
      </c>
      <c r="K43" s="12" t="n">
        <f aca="false">J43/J58*100</f>
        <v>0.157344168755944</v>
      </c>
      <c r="L43" s="11" t="n">
        <f aca="false">P314</f>
        <v>56</v>
      </c>
      <c r="M43" s="12" t="n">
        <f aca="false">L43/L58*100</f>
        <v>0.0984805852560495</v>
      </c>
      <c r="N43" s="11" t="n">
        <f aca="false">P367</f>
        <v>26</v>
      </c>
      <c r="O43" s="12" t="n">
        <f aca="false">N43/N58*100</f>
        <v>0.0206165947729003</v>
      </c>
      <c r="P43" s="11" t="n">
        <f aca="false">P421</f>
        <v>36</v>
      </c>
      <c r="Q43" s="12" t="n">
        <f aca="false">P43/P58*100</f>
        <v>0.0366606244526365</v>
      </c>
      <c r="R43" s="11" t="n">
        <f aca="false">P476</f>
        <v>19</v>
      </c>
      <c r="S43" s="12" t="n">
        <f aca="false">R43/R58*100</f>
        <v>0.022058652796805</v>
      </c>
      <c r="T43" s="17" t="n">
        <v>31</v>
      </c>
      <c r="U43" s="12" t="n">
        <f aca="false">T43/61421*100</f>
        <v>0.0504713371648133</v>
      </c>
      <c r="V43" s="17" t="n">
        <f aca="false">SUM(D43+F43+H43+J43+L43+N43+P43+R43)</f>
        <v>7137</v>
      </c>
      <c r="W43" s="12" t="n">
        <f aca="false">V43/V58*100</f>
        <v>0.444704206589</v>
      </c>
      <c r="X43" s="15" t="n">
        <v>7994</v>
      </c>
      <c r="Y43" s="16" t="s">
        <v>50</v>
      </c>
      <c r="Z43" s="15" t="n">
        <v>7994</v>
      </c>
      <c r="AA43" s="0" t="n">
        <f aca="false">Z43*100/1604887</f>
        <v>0.498103604802083</v>
      </c>
    </row>
    <row r="44" customFormat="false" ht="21" hidden="false" customHeight="false" outlineLevel="0" collapsed="false">
      <c r="C44" s="16" t="s">
        <v>24</v>
      </c>
      <c r="D44" s="19" t="n">
        <f aca="false">P103</f>
        <v>1069</v>
      </c>
      <c r="E44" s="20" t="n">
        <f aca="false">D44/D58*100</f>
        <v>0.281685687257741</v>
      </c>
      <c r="F44" s="11" t="n">
        <f aca="false">P145</f>
        <v>1091</v>
      </c>
      <c r="G44" s="12" t="n">
        <f aca="false">F44/F58*100</f>
        <v>0.400358157251583</v>
      </c>
      <c r="H44" s="11" t="n">
        <f aca="false">P206</f>
        <v>397</v>
      </c>
      <c r="I44" s="13" t="n">
        <f aca="false">H44/H58*100</f>
        <v>0.112159882924293</v>
      </c>
      <c r="J44" s="11" t="n">
        <f aca="false">P261</f>
        <v>648</v>
      </c>
      <c r="K44" s="12" t="n">
        <f aca="false">J44/J58*100</f>
        <v>0.28010720152157</v>
      </c>
      <c r="L44" s="11" t="n">
        <f aca="false">P315</f>
        <v>29</v>
      </c>
      <c r="M44" s="12" t="n">
        <f aca="false">L44/L58*100</f>
        <v>0.0509988745075971</v>
      </c>
      <c r="N44" s="11" t="n">
        <f aca="false">P369</f>
        <v>837</v>
      </c>
      <c r="O44" s="12" t="n">
        <f aca="false">N44/N58*100</f>
        <v>0.663695762496828</v>
      </c>
      <c r="P44" s="11" t="n">
        <f aca="false">P423</f>
        <v>87559</v>
      </c>
      <c r="Q44" s="12" t="n">
        <f aca="false">P44/P58*100</f>
        <v>89.1657671235667</v>
      </c>
      <c r="R44" s="11" t="n">
        <f aca="false">P477</f>
        <v>25</v>
      </c>
      <c r="S44" s="12" t="n">
        <f aca="false">R44/R58*100</f>
        <v>0.0290245431536908</v>
      </c>
      <c r="T44" s="17" t="n">
        <v>14086</v>
      </c>
      <c r="U44" s="12" t="n">
        <f aca="false">T44/61421*100</f>
        <v>22.933524364631</v>
      </c>
      <c r="V44" s="17" t="n">
        <f aca="false">SUM(D44+F44+H44+J44+L44+N44+P44+R44)</f>
        <v>91655</v>
      </c>
      <c r="W44" s="12" t="n">
        <f aca="false">V44/V58*100</f>
        <v>5.71099398275393</v>
      </c>
      <c r="X44" s="15" t="n">
        <v>7601</v>
      </c>
      <c r="Y44" s="16" t="s">
        <v>56</v>
      </c>
      <c r="Z44" s="15" t="n">
        <v>7601</v>
      </c>
      <c r="AA44" s="0" t="n">
        <f aca="false">Z44*100/1604887</f>
        <v>0.473615899437157</v>
      </c>
    </row>
    <row r="45" customFormat="false" ht="21" hidden="false" customHeight="false" outlineLevel="0" collapsed="false">
      <c r="C45" s="16" t="s">
        <v>60</v>
      </c>
      <c r="D45" s="19" t="n">
        <f aca="false">P104</f>
        <v>3525</v>
      </c>
      <c r="E45" s="20" t="n">
        <f aca="false">D45/D58*100</f>
        <v>0.928851307374684</v>
      </c>
      <c r="F45" s="11" t="n">
        <f aca="false">P146</f>
        <v>1942</v>
      </c>
      <c r="G45" s="12" t="n">
        <f aca="false">F45/F58*100</f>
        <v>0.712644859195761</v>
      </c>
      <c r="H45" s="11" t="n">
        <f aca="false">P207</f>
        <v>523</v>
      </c>
      <c r="I45" s="13" t="n">
        <f aca="false">H45/H58*100</f>
        <v>0.147757226119409</v>
      </c>
      <c r="J45" s="11" t="n">
        <f aca="false">P262</f>
        <v>580</v>
      </c>
      <c r="K45" s="12" t="n">
        <f aca="false">J45/J58*100</f>
        <v>0.2507132359298</v>
      </c>
      <c r="L45" s="11" t="n">
        <f aca="false">P316</f>
        <v>65</v>
      </c>
      <c r="M45" s="12" t="n">
        <f aca="false">L45/L58*100</f>
        <v>0.1143078221722</v>
      </c>
      <c r="N45" s="11" t="n">
        <f aca="false">P370</f>
        <v>59</v>
      </c>
      <c r="O45" s="12" t="n">
        <f aca="false">N45/N58*100</f>
        <v>0.0467838112154276</v>
      </c>
      <c r="P45" s="11" t="n">
        <f aca="false">P424</f>
        <v>54</v>
      </c>
      <c r="Q45" s="12" t="n">
        <f aca="false">P45/P58*100</f>
        <v>0.0549909366789548</v>
      </c>
      <c r="R45" s="11" t="n">
        <f aca="false">P478</f>
        <v>18</v>
      </c>
      <c r="S45" s="12" t="n">
        <f aca="false">R45/R58*100</f>
        <v>0.0208976710706573</v>
      </c>
      <c r="T45" s="17" t="n">
        <v>68</v>
      </c>
      <c r="U45" s="12" t="n">
        <f aca="false">T45/61421*100</f>
        <v>0.110711320232494</v>
      </c>
      <c r="V45" s="17" t="n">
        <f aca="false">SUM(D45+F45+H45+J45+L45+N45+P45+R45)</f>
        <v>6766</v>
      </c>
      <c r="W45" s="12" t="n">
        <f aca="false">V45/V58*100</f>
        <v>0.421587314247047</v>
      </c>
      <c r="X45" s="15" t="n">
        <v>7137</v>
      </c>
      <c r="Y45" s="16" t="s">
        <v>59</v>
      </c>
      <c r="Z45" s="15" t="n">
        <v>7137</v>
      </c>
      <c r="AA45" s="0" t="n">
        <f aca="false">Z45*100/1604887</f>
        <v>0.444704206589</v>
      </c>
    </row>
    <row r="46" customFormat="false" ht="21" hidden="false" customHeight="false" outlineLevel="0" collapsed="false">
      <c r="C46" s="16" t="s">
        <v>61</v>
      </c>
      <c r="D46" s="19" t="n">
        <f aca="false">P68</f>
        <v>1199</v>
      </c>
      <c r="E46" s="20" t="n">
        <f aca="false">D46/D58*100</f>
        <v>0.315941196465886</v>
      </c>
      <c r="F46" s="11" t="n">
        <f aca="false">P161</f>
        <v>709</v>
      </c>
      <c r="G46" s="12" t="n">
        <f aca="false">F46/F58*100</f>
        <v>0.260177757553962</v>
      </c>
      <c r="H46" s="11" t="n">
        <f aca="false">P208</f>
        <v>138</v>
      </c>
      <c r="I46" s="13" t="n">
        <f aca="false">H46/H58*100</f>
        <v>0.0389875663565554</v>
      </c>
      <c r="J46" s="11" t="n">
        <f aca="false">P263</f>
        <v>345</v>
      </c>
      <c r="K46" s="12" t="n">
        <f aca="false">J46/J58*100</f>
        <v>0.149131148958243</v>
      </c>
      <c r="L46" s="11" t="n">
        <f aca="false">P317</f>
        <v>0</v>
      </c>
      <c r="M46" s="12" t="n">
        <f aca="false">L46/L58*100</f>
        <v>0</v>
      </c>
      <c r="N46" s="11" t="n">
        <f aca="false">P371</f>
        <v>104</v>
      </c>
      <c r="O46" s="12" t="n">
        <f aca="false">N46/N58*100</f>
        <v>0.0824663790916011</v>
      </c>
      <c r="P46" s="11" t="n">
        <f aca="false">P425</f>
        <v>76</v>
      </c>
      <c r="Q46" s="12" t="n">
        <f aca="false">P46/P58*100</f>
        <v>0.0773946516222326</v>
      </c>
      <c r="R46" s="11" t="n">
        <f aca="false">P479</f>
        <v>12</v>
      </c>
      <c r="S46" s="12" t="n">
        <f aca="false">R46/R58*100</f>
        <v>0.0139317807137716</v>
      </c>
      <c r="T46" s="17" t="n">
        <v>75</v>
      </c>
      <c r="U46" s="12" t="n">
        <f aca="false">T46/61421*100</f>
        <v>0.122108073785839</v>
      </c>
      <c r="V46" s="17" t="n">
        <f aca="false">SUM(D46+F46+H46+J46+L46+N46+P46+R46)</f>
        <v>2583</v>
      </c>
      <c r="W46" s="12" t="n">
        <f aca="false">V46/V58*100</f>
        <v>0.160945910833598</v>
      </c>
      <c r="X46" s="15" t="n">
        <v>6892</v>
      </c>
      <c r="Y46" s="16" t="s">
        <v>44</v>
      </c>
      <c r="Z46" s="15" t="n">
        <v>6892</v>
      </c>
      <c r="AA46" s="0" t="n">
        <f aca="false">Z46*100/1604887</f>
        <v>0.42943833428771</v>
      </c>
    </row>
    <row r="47" customFormat="false" ht="21" hidden="false" customHeight="false" outlineLevel="0" collapsed="false">
      <c r="C47" s="16" t="s">
        <v>53</v>
      </c>
      <c r="D47" s="19" t="n">
        <f aca="false">P105</f>
        <v>591</v>
      </c>
      <c r="E47" s="20" t="n">
        <f aca="false">D47/D58*100</f>
        <v>0.155730814938564</v>
      </c>
      <c r="F47" s="11" t="n">
        <f aca="false">P162</f>
        <v>11011</v>
      </c>
      <c r="G47" s="12" t="n">
        <f aca="false">F47/F58*100</f>
        <v>4.04064497662437</v>
      </c>
      <c r="H47" s="11" t="n">
        <f aca="false">P209</f>
        <v>216</v>
      </c>
      <c r="I47" s="13" t="n">
        <f aca="false">H47/H58*100</f>
        <v>0.0610240169059128</v>
      </c>
      <c r="J47" s="11" t="n">
        <f aca="false">P264</f>
        <v>480</v>
      </c>
      <c r="K47" s="12" t="n">
        <f aca="false">J47/J58*100</f>
        <v>0.207486815941904</v>
      </c>
      <c r="L47" s="11" t="n">
        <f aca="false">P318</f>
        <v>16</v>
      </c>
      <c r="M47" s="12" t="n">
        <f aca="false">L47/L58*100</f>
        <v>0.028137310073157</v>
      </c>
      <c r="N47" s="11" t="n">
        <f aca="false">P372</f>
        <v>39</v>
      </c>
      <c r="O47" s="12" t="n">
        <f aca="false">N47/N58*100</f>
        <v>0.0309248921593504</v>
      </c>
      <c r="P47" s="11" t="n">
        <f aca="false">P426</f>
        <v>12</v>
      </c>
      <c r="Q47" s="12" t="n">
        <f aca="false">P47/P58*100</f>
        <v>0.0122202081508788</v>
      </c>
      <c r="R47" s="11" t="n">
        <f aca="false">P480</f>
        <v>22</v>
      </c>
      <c r="S47" s="12" t="n">
        <f aca="false">R47/R58*100</f>
        <v>0.0255415979752479</v>
      </c>
      <c r="T47" s="17" t="n">
        <v>143</v>
      </c>
      <c r="U47" s="12" t="n">
        <f aca="false">T47/61421*100</f>
        <v>0.232819394018333</v>
      </c>
      <c r="V47" s="17" t="n">
        <f aca="false">SUM(D47+F47+H47+J47+L47+N47+P47+R47)</f>
        <v>12387</v>
      </c>
      <c r="W47" s="12" t="n">
        <f aca="false">V47/V58*100</f>
        <v>0.771830041616637</v>
      </c>
      <c r="X47" s="15" t="n">
        <v>6766</v>
      </c>
      <c r="Y47" s="16" t="s">
        <v>60</v>
      </c>
      <c r="Z47" s="15" t="n">
        <v>6766</v>
      </c>
      <c r="AA47" s="0" t="n">
        <f aca="false">Z47*100/1604887</f>
        <v>0.421587314247047</v>
      </c>
    </row>
    <row r="48" customFormat="false" ht="21" hidden="false" customHeight="false" outlineLevel="0" collapsed="false">
      <c r="C48" s="16" t="s">
        <v>62</v>
      </c>
      <c r="D48" s="19" t="n">
        <f aca="false">P69</f>
        <v>459</v>
      </c>
      <c r="E48" s="20" t="n">
        <f aca="false">D48/D58*100</f>
        <v>0.120948297896448</v>
      </c>
      <c r="F48" s="11" t="n">
        <f aca="false">P163</f>
        <v>404</v>
      </c>
      <c r="G48" s="12" t="n">
        <f aca="false">F48/F58*100</f>
        <v>0.148253616434134</v>
      </c>
      <c r="H48" s="11" t="n">
        <f aca="false">P219</f>
        <v>322</v>
      </c>
      <c r="I48" s="13" t="n">
        <f aca="false">H48/H58*100</f>
        <v>0.090970988165296</v>
      </c>
      <c r="J48" s="11" t="n">
        <f aca="false">P266</f>
        <v>201</v>
      </c>
      <c r="K48" s="12" t="n">
        <f aca="false">J48/J58*100</f>
        <v>0.0868851041756722</v>
      </c>
      <c r="L48" s="11" t="n">
        <f aca="false">P322</f>
        <v>0</v>
      </c>
      <c r="M48" s="12" t="n">
        <f aca="false">L48/L58*100</f>
        <v>0</v>
      </c>
      <c r="N48" s="11" t="n">
        <f aca="false">P374</f>
        <v>93</v>
      </c>
      <c r="O48" s="12" t="n">
        <f aca="false">N48/N58*100</f>
        <v>0.0737439736107587</v>
      </c>
      <c r="P48" s="11" t="n">
        <f aca="false">P428</f>
        <v>126</v>
      </c>
      <c r="Q48" s="12" t="n">
        <f aca="false">P48/P58*100</f>
        <v>0.128312185584228</v>
      </c>
      <c r="R48" s="11" t="n">
        <f aca="false">P484</f>
        <v>4</v>
      </c>
      <c r="S48" s="12" t="n">
        <f aca="false">R48/R58*100</f>
        <v>0.00464392690459052</v>
      </c>
      <c r="T48" s="17" t="n">
        <v>344</v>
      </c>
      <c r="U48" s="12" t="n">
        <f aca="false">T48/61421*100</f>
        <v>0.56006903176438</v>
      </c>
      <c r="V48" s="17" t="n">
        <f aca="false">SUM(D48+F48+H48+J48+L48+N48+P48+R48)</f>
        <v>1609</v>
      </c>
      <c r="W48" s="12" t="n">
        <f aca="false">V48/V58*100</f>
        <v>0.100256279725613</v>
      </c>
      <c r="X48" s="15" t="n">
        <v>6603</v>
      </c>
      <c r="Y48" s="16" t="s">
        <v>51</v>
      </c>
      <c r="Z48" s="15" t="n">
        <v>6603</v>
      </c>
      <c r="AA48" s="0" t="n">
        <f aca="false">Z48*100/1604887</f>
        <v>0.411430835940474</v>
      </c>
    </row>
    <row r="49" customFormat="false" ht="21" hidden="false" customHeight="false" outlineLevel="0" collapsed="false">
      <c r="C49" s="16" t="s">
        <v>49</v>
      </c>
      <c r="D49" s="19" t="n">
        <f aca="false">P108</f>
        <v>1300</v>
      </c>
      <c r="E49" s="20" t="n">
        <f aca="false">D49/D58*100</f>
        <v>0.342555092081444</v>
      </c>
      <c r="F49" s="11" t="n">
        <f aca="false">P147</f>
        <v>3083</v>
      </c>
      <c r="G49" s="12" t="n">
        <f aca="false">F49/F58*100</f>
        <v>1.13135123630305</v>
      </c>
      <c r="H49" s="11" t="n">
        <f aca="false">P210</f>
        <v>1337</v>
      </c>
      <c r="I49" s="13" t="n">
        <f aca="false">H49/H58*100</f>
        <v>0.377727363903729</v>
      </c>
      <c r="J49" s="11" t="n">
        <f aca="false">P268</f>
        <v>9749</v>
      </c>
      <c r="K49" s="12" t="n">
        <f aca="false">J49/J58*100</f>
        <v>4.21414368462004</v>
      </c>
      <c r="L49" s="11" t="n">
        <f aca="false">P319</f>
        <v>72</v>
      </c>
      <c r="M49" s="12" t="n">
        <f aca="false">L49/L58*100</f>
        <v>0.126617895329207</v>
      </c>
      <c r="N49" s="11" t="n">
        <f aca="false">P376</f>
        <v>26</v>
      </c>
      <c r="O49" s="12" t="n">
        <f aca="false">N49/N58*100</f>
        <v>0.0206165947729003</v>
      </c>
      <c r="P49" s="11" t="n">
        <f aca="false">P430</f>
        <v>41</v>
      </c>
      <c r="Q49" s="12" t="n">
        <f aca="false">P49/P58*100</f>
        <v>0.041752377848836</v>
      </c>
      <c r="R49" s="11" t="n">
        <f aca="false">P481</f>
        <v>44</v>
      </c>
      <c r="S49" s="12" t="n">
        <f aca="false">R49/R58*100</f>
        <v>0.0510831959504957</v>
      </c>
      <c r="T49" s="17" t="n">
        <v>56</v>
      </c>
      <c r="U49" s="12" t="n">
        <f aca="false">T49/61421*100</f>
        <v>0.0911740284267596</v>
      </c>
      <c r="V49" s="17" t="n">
        <f aca="false">SUM(D49+F49+H49+J49+L49+N49+P49+R49)</f>
        <v>15652</v>
      </c>
      <c r="W49" s="12" t="n">
        <f aca="false">V49/V58*100</f>
        <v>0.975271156162397</v>
      </c>
      <c r="X49" s="15" t="n">
        <v>5708</v>
      </c>
      <c r="Y49" s="16" t="s">
        <v>63</v>
      </c>
      <c r="Z49" s="15" t="n">
        <v>5708</v>
      </c>
      <c r="AA49" s="0" t="n">
        <f aca="false">Z49*100/1604887</f>
        <v>0.35566366977862</v>
      </c>
    </row>
    <row r="50" customFormat="false" ht="21" hidden="false" customHeight="false" outlineLevel="0" collapsed="false">
      <c r="C50" s="16" t="s">
        <v>64</v>
      </c>
      <c r="D50" s="19" t="n">
        <f aca="false">P70</f>
        <v>858</v>
      </c>
      <c r="E50" s="20" t="n">
        <f aca="false">D50/D58*100</f>
        <v>0.226086360773753</v>
      </c>
      <c r="F50" s="11" t="n">
        <f aca="false">P164</f>
        <v>789</v>
      </c>
      <c r="G50" s="12" t="n">
        <f aca="false">F50/F58*100</f>
        <v>0.289534909323098</v>
      </c>
      <c r="H50" s="11" t="n">
        <f aca="false">P211</f>
        <v>243</v>
      </c>
      <c r="I50" s="13" t="n">
        <f aca="false">H50/H58*100</f>
        <v>0.0686520190191519</v>
      </c>
      <c r="J50" s="11" t="n">
        <f aca="false">P269</f>
        <v>238</v>
      </c>
      <c r="K50" s="12" t="n">
        <f aca="false">J50/J58*100</f>
        <v>0.102878879571194</v>
      </c>
      <c r="L50" s="11" t="n">
        <f aca="false">P323</f>
        <v>3</v>
      </c>
      <c r="M50" s="12" t="n">
        <f aca="false">L50/L58*100</f>
        <v>0.00527574563871694</v>
      </c>
      <c r="N50" s="11" t="n">
        <f aca="false">P377</f>
        <v>47</v>
      </c>
      <c r="O50" s="12" t="n">
        <f aca="false">N50/N58*100</f>
        <v>0.0372684597817813</v>
      </c>
      <c r="P50" s="11" t="n">
        <f aca="false">P431</f>
        <v>39</v>
      </c>
      <c r="Q50" s="12" t="n">
        <f aca="false">P50/P58*100</f>
        <v>0.0397156764903562</v>
      </c>
      <c r="R50" s="11" t="n">
        <f aca="false">P485</f>
        <v>16</v>
      </c>
      <c r="S50" s="12" t="n">
        <f aca="false">R50/R58*100</f>
        <v>0.0185757076183621</v>
      </c>
      <c r="T50" s="17" t="n">
        <v>36</v>
      </c>
      <c r="U50" s="12" t="n">
        <f aca="false">T50/61421*100</f>
        <v>0.0586118754172026</v>
      </c>
      <c r="V50" s="17" t="n">
        <f aca="false">SUM(D50+F50+H50+J50+L50+N50+P50+R50)</f>
        <v>2233</v>
      </c>
      <c r="W50" s="12" t="n">
        <f aca="false">V50/V58*100</f>
        <v>0.139137521831755</v>
      </c>
      <c r="X50" s="15" t="n">
        <v>4838</v>
      </c>
      <c r="Y50" s="16" t="s">
        <v>65</v>
      </c>
      <c r="Z50" s="15" t="n">
        <v>4838</v>
      </c>
      <c r="AA50" s="0" t="n">
        <f aca="false">Z50*100/1604887</f>
        <v>0.301454245688326</v>
      </c>
    </row>
    <row r="51" customFormat="false" ht="21" hidden="false" customHeight="false" outlineLevel="0" collapsed="false">
      <c r="C51" s="16" t="s">
        <v>65</v>
      </c>
      <c r="D51" s="19" t="n">
        <f aca="false">P106</f>
        <v>1428</v>
      </c>
      <c r="E51" s="20" t="n">
        <f aca="false">D51/D58*100</f>
        <v>0.376283593455617</v>
      </c>
      <c r="F51" s="11" t="n">
        <f aca="false">P153</f>
        <v>1672</v>
      </c>
      <c r="G51" s="12" t="n">
        <f aca="false">F51/F58*100</f>
        <v>0.613564471974929</v>
      </c>
      <c r="H51" s="11" t="n">
        <f aca="false">P218</f>
        <v>435</v>
      </c>
      <c r="I51" s="13" t="n">
        <f aca="false">H51/H58*100</f>
        <v>0.122895589602186</v>
      </c>
      <c r="J51" s="11" t="n">
        <f aca="false">P265</f>
        <v>479</v>
      </c>
      <c r="K51" s="12" t="n">
        <f aca="false">J51/J58*100</f>
        <v>0.207054551742025</v>
      </c>
      <c r="L51" s="11" t="n">
        <f aca="false">P321</f>
        <v>39</v>
      </c>
      <c r="M51" s="12" t="n">
        <f aca="false">L51/L58*100</f>
        <v>0.0685846933033202</v>
      </c>
      <c r="N51" s="11" t="n">
        <f aca="false">P373</f>
        <v>119</v>
      </c>
      <c r="O51" s="12" t="n">
        <f aca="false">N51/N58*100</f>
        <v>0.094360568383659</v>
      </c>
      <c r="P51" s="11" t="n">
        <f aca="false">P427</f>
        <v>651</v>
      </c>
      <c r="Q51" s="12" t="n">
        <f aca="false">P51/P58*100</f>
        <v>0.662946292185177</v>
      </c>
      <c r="R51" s="11" t="n">
        <f aca="false">P483</f>
        <v>15</v>
      </c>
      <c r="S51" s="12" t="n">
        <f aca="false">R51/R58*100</f>
        <v>0.0174147258922145</v>
      </c>
      <c r="T51" s="17" t="n">
        <v>2115</v>
      </c>
      <c r="U51" s="12" t="n">
        <f aca="false">T51/61421*100</f>
        <v>3.44344768076065</v>
      </c>
      <c r="V51" s="17" t="n">
        <f aca="false">SUM(D51+F51+H51+J51+L51+N51+P51+R51)</f>
        <v>4838</v>
      </c>
      <c r="W51" s="12" t="n">
        <f aca="false">V51/V58*100</f>
        <v>0.301454245688326</v>
      </c>
      <c r="X51" s="15" t="n">
        <v>3589</v>
      </c>
      <c r="Y51" s="16" t="s">
        <v>66</v>
      </c>
      <c r="Z51" s="15" t="n">
        <v>3589</v>
      </c>
      <c r="AA51" s="0" t="n">
        <f aca="false">Z51*100/1604887</f>
        <v>0.223629451793179</v>
      </c>
    </row>
    <row r="52" customFormat="false" ht="21" hidden="false" customHeight="false" outlineLevel="0" collapsed="false">
      <c r="C52" s="16" t="s">
        <v>46</v>
      </c>
      <c r="D52" s="19" t="n">
        <f aca="false">P107</f>
        <v>777</v>
      </c>
      <c r="E52" s="20" t="n">
        <f aca="false">D52/D58*100</f>
        <v>0.204742543497909</v>
      </c>
      <c r="F52" s="11" t="n">
        <f aca="false">P148</f>
        <v>23813</v>
      </c>
      <c r="G52" s="12" t="n">
        <f aca="false">F52/F58*100</f>
        <v>8.73852318848025</v>
      </c>
      <c r="H52" s="11" t="n">
        <f aca="false">P212</f>
        <v>1991</v>
      </c>
      <c r="I52" s="13" t="n">
        <f aca="false">H52/H58*100</f>
        <v>0.562494526202187</v>
      </c>
      <c r="J52" s="11" t="n">
        <f aca="false">P267</f>
        <v>220</v>
      </c>
      <c r="K52" s="12" t="n">
        <f aca="false">J52/J58*100</f>
        <v>0.0950981239733725</v>
      </c>
      <c r="L52" s="11" t="n">
        <f aca="false">P320</f>
        <v>37</v>
      </c>
      <c r="M52" s="12" t="n">
        <f aca="false">L52/L58*100</f>
        <v>0.0650675295441756</v>
      </c>
      <c r="N52" s="11" t="n">
        <f aca="false">P375</f>
        <v>0</v>
      </c>
      <c r="O52" s="12" t="n">
        <f aca="false">N52/N58*100</f>
        <v>0</v>
      </c>
      <c r="P52" s="11" t="n">
        <f aca="false">P429</f>
        <v>5</v>
      </c>
      <c r="Q52" s="12" t="n">
        <f aca="false">P52/P58*100</f>
        <v>0.00509175339619952</v>
      </c>
      <c r="R52" s="11" t="n">
        <f aca="false">P482</f>
        <v>2</v>
      </c>
      <c r="S52" s="12" t="n">
        <f aca="false">R52/R58*100</f>
        <v>0.00232196345229526</v>
      </c>
      <c r="T52" s="17" t="n">
        <v>2</v>
      </c>
      <c r="U52" s="12" t="n">
        <f aca="false">T52/61421*100</f>
        <v>0.0032562153009557</v>
      </c>
      <c r="V52" s="17" t="n">
        <f aca="false">SUM(D52+F52+H52+J52+L52+N52+P52+R52)</f>
        <v>26845</v>
      </c>
      <c r="W52" s="12" t="n">
        <f aca="false">V52/V58*100</f>
        <v>1.67270343644132</v>
      </c>
      <c r="X52" s="21" t="n">
        <v>2588</v>
      </c>
      <c r="Y52" s="16" t="s">
        <v>19</v>
      </c>
      <c r="Z52" s="21" t="n">
        <v>2588</v>
      </c>
      <c r="AA52" s="0" t="n">
        <f aca="false">Z52*100/1604887</f>
        <v>0.16125745924791</v>
      </c>
    </row>
    <row r="53" customFormat="false" ht="21" hidden="false" customHeight="false" outlineLevel="0" collapsed="false">
      <c r="C53" s="16" t="s">
        <v>63</v>
      </c>
      <c r="D53" s="19" t="n">
        <f aca="false">P111</f>
        <v>3059</v>
      </c>
      <c r="E53" s="20" t="n">
        <f aca="false">D53/D58*100</f>
        <v>0.806058482059336</v>
      </c>
      <c r="F53" s="11" t="n">
        <f aca="false">P149</f>
        <v>1511</v>
      </c>
      <c r="G53" s="12" t="n">
        <f aca="false">F53/F58*100</f>
        <v>0.554483204039544</v>
      </c>
      <c r="H53" s="11" t="n">
        <f aca="false">P213</f>
        <v>351</v>
      </c>
      <c r="I53" s="13" t="n">
        <f aca="false">H53/H58*100</f>
        <v>0.0991640274721084</v>
      </c>
      <c r="J53" s="11" t="n">
        <f aca="false">P273</f>
        <v>601</v>
      </c>
      <c r="K53" s="12" t="n">
        <f aca="false">J53/J58*100</f>
        <v>0.259790784127259</v>
      </c>
      <c r="L53" s="11" t="n">
        <f aca="false">P325</f>
        <v>23</v>
      </c>
      <c r="M53" s="12" t="n">
        <f aca="false">L53/L58*100</f>
        <v>0.0404473832301632</v>
      </c>
      <c r="N53" s="11" t="n">
        <f aca="false">P381</f>
        <v>56</v>
      </c>
      <c r="O53" s="12" t="n">
        <f aca="false">N53/N58*100</f>
        <v>0.044404973357016</v>
      </c>
      <c r="P53" s="11" t="n">
        <f aca="false">P435</f>
        <v>95</v>
      </c>
      <c r="Q53" s="12" t="n">
        <f aca="false">P53/P58*100</f>
        <v>0.0967433145277908</v>
      </c>
      <c r="R53" s="11" t="n">
        <f aca="false">P487</f>
        <v>12</v>
      </c>
      <c r="S53" s="12" t="n">
        <f aca="false">R53/R58*100</f>
        <v>0.0139317807137716</v>
      </c>
      <c r="T53" s="17" t="n">
        <v>131</v>
      </c>
      <c r="U53" s="12" t="n">
        <f aca="false">T53/61421*100</f>
        <v>0.213282102212598</v>
      </c>
      <c r="V53" s="17" t="n">
        <f aca="false">SUM(D53+F53+H53+J53+L53+N53+P53+R53)</f>
        <v>5708</v>
      </c>
      <c r="W53" s="12" t="n">
        <f aca="false">V53/V58*100</f>
        <v>0.35566366977862</v>
      </c>
      <c r="X53" s="15" t="n">
        <v>2583</v>
      </c>
      <c r="Y53" s="16" t="s">
        <v>61</v>
      </c>
      <c r="Z53" s="15" t="n">
        <v>2583</v>
      </c>
      <c r="AA53" s="0" t="n">
        <f aca="false">Z53*100/1604887</f>
        <v>0.160945910833598</v>
      </c>
    </row>
    <row r="54" customFormat="false" ht="21" hidden="false" customHeight="false" outlineLevel="0" collapsed="false">
      <c r="C54" s="16" t="s">
        <v>27</v>
      </c>
      <c r="D54" s="19" t="n">
        <f aca="false">P110</f>
        <v>4890</v>
      </c>
      <c r="E54" s="20" t="n">
        <f aca="false">D54/D58*100</f>
        <v>1.2885341540602</v>
      </c>
      <c r="F54" s="11" t="n">
        <f aca="false">P150</f>
        <v>4652</v>
      </c>
      <c r="G54" s="12" t="n">
        <f aca="false">F54/F58*100</f>
        <v>1.70711837537522</v>
      </c>
      <c r="H54" s="11" t="n">
        <f aca="false">P214</f>
        <v>6889</v>
      </c>
      <c r="I54" s="13" t="n">
        <f aca="false">H54/H58*100</f>
        <v>1.94627061326312</v>
      </c>
      <c r="J54" s="11" t="n">
        <f aca="false">P271</f>
        <v>1412</v>
      </c>
      <c r="K54" s="12" t="n">
        <f aca="false">J54/J58*100</f>
        <v>0.6103570502291</v>
      </c>
      <c r="L54" s="11" t="n">
        <f aca="false">P326</f>
        <v>42581</v>
      </c>
      <c r="M54" s="12" t="n">
        <f aca="false">L54/L58*100</f>
        <v>74.8821750140687</v>
      </c>
      <c r="N54" s="11" t="n">
        <f aca="false">P379</f>
        <v>17</v>
      </c>
      <c r="O54" s="12" t="n">
        <f aca="false">N54/N58*100</f>
        <v>0.0134800811976656</v>
      </c>
      <c r="P54" s="11" t="n">
        <f aca="false">P433</f>
        <v>70</v>
      </c>
      <c r="Q54" s="12" t="n">
        <f aca="false">P54/P58*100</f>
        <v>0.0712845475467932</v>
      </c>
      <c r="R54" s="11" t="n">
        <f aca="false">P488</f>
        <v>14195</v>
      </c>
      <c r="S54" s="12" t="n">
        <f aca="false">R54/R58*100</f>
        <v>16.4801356026656</v>
      </c>
      <c r="T54" s="17" t="n">
        <v>9</v>
      </c>
      <c r="U54" s="12" t="n">
        <f aca="false">T54/61421*100</f>
        <v>0.0146529688543006</v>
      </c>
      <c r="V54" s="17" t="n">
        <f aca="false">SUM(D54+F54+H54+J54+L54+N54+P54+R54)</f>
        <v>74706</v>
      </c>
      <c r="W54" s="12" t="n">
        <f aca="false">V54/V58*100</f>
        <v>4.65490716791899</v>
      </c>
      <c r="X54" s="15" t="n">
        <v>2287</v>
      </c>
      <c r="Y54" s="16" t="s">
        <v>47</v>
      </c>
      <c r="Z54" s="15" t="n">
        <v>2287</v>
      </c>
      <c r="AA54" s="0" t="n">
        <f aca="false">Z54*100/1604887</f>
        <v>0.142502244706325</v>
      </c>
    </row>
    <row r="55" customFormat="false" ht="21" hidden="false" customHeight="false" outlineLevel="0" collapsed="false">
      <c r="C55" s="16" t="s">
        <v>17</v>
      </c>
      <c r="D55" s="19" t="n">
        <f aca="false">P109</f>
        <v>684</v>
      </c>
      <c r="E55" s="20" t="n">
        <f aca="false">D55/D58*100</f>
        <v>0.180236679218237</v>
      </c>
      <c r="F55" s="11" t="n">
        <f aca="false">P151</f>
        <v>648</v>
      </c>
      <c r="G55" s="12" t="n">
        <f aca="false">F55/F58*100</f>
        <v>0.237792929329996</v>
      </c>
      <c r="H55" s="11" t="n">
        <f aca="false">P215</f>
        <v>72</v>
      </c>
      <c r="I55" s="13" t="n">
        <f aca="false">H55/H58*100</f>
        <v>0.0203413389686376</v>
      </c>
      <c r="J55" s="11" t="n">
        <f aca="false">P270</f>
        <v>311</v>
      </c>
      <c r="K55" s="12" t="n">
        <f aca="false">J55/J58*100</f>
        <v>0.134434166162358</v>
      </c>
      <c r="L55" s="11" t="n">
        <f aca="false">P327</f>
        <v>2</v>
      </c>
      <c r="M55" s="12" t="n">
        <f aca="false">L55/L58*100</f>
        <v>0.00351716375914463</v>
      </c>
      <c r="N55" s="23" t="n">
        <f aca="false">P378</f>
        <v>116621</v>
      </c>
      <c r="O55" s="12" t="n">
        <f aca="false">N55/N58*100</f>
        <v>92.4741499619386</v>
      </c>
      <c r="P55" s="11" t="n">
        <f aca="false">P432</f>
        <v>1832</v>
      </c>
      <c r="Q55" s="12" t="n">
        <f aca="false">P55/P58*100</f>
        <v>1.8656184443675</v>
      </c>
      <c r="R55" s="11" t="n">
        <f aca="false">P489</f>
        <v>19</v>
      </c>
      <c r="S55" s="12" t="n">
        <f aca="false">R55/R58*100</f>
        <v>0.022058652796805</v>
      </c>
      <c r="T55" s="17" t="n">
        <v>468</v>
      </c>
      <c r="U55" s="12" t="n">
        <f aca="false">T55/61421*100</f>
        <v>0.761954380423634</v>
      </c>
      <c r="V55" s="17" t="n">
        <f aca="false">SUM(D55+F55+H55+J55+L55+N55+P55+R55)</f>
        <v>120189</v>
      </c>
      <c r="W55" s="12" t="n">
        <f aca="false">V55/V58*100</f>
        <v>7.48893847354985</v>
      </c>
      <c r="X55" s="15" t="n">
        <v>2233</v>
      </c>
      <c r="Y55" s="16" t="s">
        <v>64</v>
      </c>
      <c r="Z55" s="15" t="n">
        <v>2233</v>
      </c>
      <c r="AA55" s="0" t="n">
        <f aca="false">Z55*100/1604887</f>
        <v>0.139137521831755</v>
      </c>
    </row>
    <row r="56" customFormat="false" ht="21" hidden="false" customHeight="false" outlineLevel="0" collapsed="false">
      <c r="C56" s="16" t="s">
        <v>66</v>
      </c>
      <c r="D56" s="19" t="n">
        <f aca="false">P71</f>
        <v>2494</v>
      </c>
      <c r="E56" s="20" t="n">
        <f aca="false">D56/D58*100</f>
        <v>0.657178768962401</v>
      </c>
      <c r="F56" s="11" t="n">
        <f aca="false">P165</f>
        <v>722</v>
      </c>
      <c r="G56" s="12" t="n">
        <f aca="false">F56/F58*100</f>
        <v>0.264948294716447</v>
      </c>
      <c r="H56" s="11" t="n">
        <f aca="false">P216</f>
        <v>131</v>
      </c>
      <c r="I56" s="13" t="n">
        <f aca="false">H56/H58*100</f>
        <v>0.037009936179049</v>
      </c>
      <c r="J56" s="11" t="n">
        <f aca="false">P272</f>
        <v>194</v>
      </c>
      <c r="K56" s="12" t="n">
        <f aca="false">J56/J58*100</f>
        <v>0.0838592547765194</v>
      </c>
      <c r="L56" s="11" t="n">
        <f aca="false">P324</f>
        <v>0</v>
      </c>
      <c r="M56" s="12" t="n">
        <f aca="false">L56/L58*100</f>
        <v>0</v>
      </c>
      <c r="N56" s="11" t="n">
        <f aca="false">P380</f>
        <v>19</v>
      </c>
      <c r="O56" s="12" t="n">
        <f aca="false">N56/N58*100</f>
        <v>0.0150659731032733</v>
      </c>
      <c r="P56" s="11" t="n">
        <f aca="false">P434</f>
        <v>5</v>
      </c>
      <c r="Q56" s="12" t="n">
        <f aca="false">P56/P58*100</f>
        <v>0.00509175339619952</v>
      </c>
      <c r="R56" s="11" t="n">
        <f aca="false">P486</f>
        <v>24</v>
      </c>
      <c r="S56" s="12" t="n">
        <f aca="false">R56/R58*100</f>
        <v>0.0278635614275431</v>
      </c>
      <c r="T56" s="17" t="n">
        <v>20</v>
      </c>
      <c r="U56" s="12" t="n">
        <f aca="false">T56/61421*100</f>
        <v>0.032562153009557</v>
      </c>
      <c r="V56" s="17" t="n">
        <f aca="false">SUM(D56+F56+H56+J56+L56+N56+P56+R56)</f>
        <v>3589</v>
      </c>
      <c r="W56" s="12" t="n">
        <f aca="false">V56/V58*100</f>
        <v>0.223629451793179</v>
      </c>
      <c r="X56" s="15" t="n">
        <v>1609</v>
      </c>
      <c r="Y56" s="16" t="s">
        <v>62</v>
      </c>
      <c r="Z56" s="15" t="n">
        <v>1609</v>
      </c>
      <c r="AA56" s="0" t="n">
        <f aca="false">Z56*100/1604887</f>
        <v>0.100256279725613</v>
      </c>
    </row>
    <row r="57" customFormat="false" ht="21" hidden="false" customHeight="false" outlineLevel="0" collapsed="false">
      <c r="C57" s="24" t="s">
        <v>58</v>
      </c>
      <c r="D57" s="19" t="n">
        <f aca="false">P112</f>
        <v>1978</v>
      </c>
      <c r="E57" s="20" t="n">
        <f aca="false">D57/D58*100</f>
        <v>0.521210747797766</v>
      </c>
      <c r="F57" s="11" t="n">
        <f aca="false">P166</f>
        <v>1922</v>
      </c>
      <c r="G57" s="12" t="n">
        <f aca="false">F57/F58*100</f>
        <v>0.705305571253477</v>
      </c>
      <c r="H57" s="11" t="n">
        <f aca="false">P220</f>
        <v>3170</v>
      </c>
      <c r="I57" s="13" t="n">
        <f aca="false">H57/H58*100</f>
        <v>0.895583951813628</v>
      </c>
      <c r="J57" s="11" t="n">
        <f aca="false">P274</f>
        <v>930</v>
      </c>
      <c r="K57" s="12" t="n">
        <f aca="false">J57/J58*100</f>
        <v>0.402005705887438</v>
      </c>
      <c r="L57" s="11" t="n">
        <f aca="false">P328</f>
        <v>33</v>
      </c>
      <c r="M57" s="12" t="n">
        <f aca="false">L57/L58*100</f>
        <v>0.0580332020258863</v>
      </c>
      <c r="N57" s="11" t="n">
        <f aca="false">P382</f>
        <v>5</v>
      </c>
      <c r="O57" s="12" t="n">
        <f aca="false">N57/N58*100</f>
        <v>0.00396472976401928</v>
      </c>
      <c r="P57" s="11" t="n">
        <f aca="false">P436</f>
        <v>28</v>
      </c>
      <c r="Q57" s="12" t="n">
        <f aca="false">P57/P58*100</f>
        <v>0.0285138190187173</v>
      </c>
      <c r="R57" s="11" t="n">
        <f aca="false">P490</f>
        <v>0</v>
      </c>
      <c r="S57" s="12" t="n">
        <f aca="false">R57/R58*100</f>
        <v>0</v>
      </c>
      <c r="T57" s="25" t="n">
        <v>182</v>
      </c>
      <c r="U57" s="12" t="n">
        <f aca="false">T57/61421*100</f>
        <v>0.296315592386969</v>
      </c>
      <c r="V57" s="25" t="n">
        <f aca="false">SUM(D57+F57+H57+J57+L57+N57+P57+R57)</f>
        <v>8066</v>
      </c>
      <c r="W57" s="12" t="n">
        <f aca="false">V57/V58*100</f>
        <v>0.502589901968176</v>
      </c>
      <c r="X57" s="15" t="n">
        <v>1426</v>
      </c>
      <c r="Y57" s="26" t="s">
        <v>21</v>
      </c>
      <c r="Z57" s="15" t="n">
        <v>1426</v>
      </c>
      <c r="AA57" s="0" t="n">
        <f aca="false">Z57*100/1604887</f>
        <v>0.0888536077617926</v>
      </c>
    </row>
    <row r="58" customFormat="false" ht="21" hidden="false" customHeight="false" outlineLevel="0" collapsed="false">
      <c r="C58" s="8" t="s">
        <v>13</v>
      </c>
      <c r="D58" s="27" t="n">
        <f aca="false">SUM(D7:D57)</f>
        <v>379501</v>
      </c>
      <c r="E58" s="28" t="n">
        <f aca="false">SUM(E7:E57)</f>
        <v>100</v>
      </c>
      <c r="F58" s="29" t="n">
        <f aca="false">SUM(F7:F57)</f>
        <v>272506</v>
      </c>
      <c r="G58" s="30" t="n">
        <f aca="false">SUM(G7:G57)</f>
        <v>100</v>
      </c>
      <c r="H58" s="29" t="n">
        <f aca="false">SUM(H7:H57)</f>
        <v>353959</v>
      </c>
      <c r="I58" s="31" t="n">
        <f aca="false">SUM(I7:I57)</f>
        <v>100</v>
      </c>
      <c r="J58" s="29" t="n">
        <f aca="false">SUM(J7:J57)</f>
        <v>231340</v>
      </c>
      <c r="K58" s="32" t="n">
        <f aca="false">SUM(K7:K57)</f>
        <v>100</v>
      </c>
      <c r="L58" s="29" t="n">
        <f aca="false">SUM(L7:L57)</f>
        <v>56864</v>
      </c>
      <c r="M58" s="32" t="n">
        <f aca="false">SUM(M7:M57)</f>
        <v>100</v>
      </c>
      <c r="N58" s="29" t="n">
        <f aca="false">SUM(N7:N57)</f>
        <v>126112</v>
      </c>
      <c r="O58" s="32" t="n">
        <f aca="false">SUM(O7:O57)</f>
        <v>100</v>
      </c>
      <c r="P58" s="29" t="n">
        <f aca="false">SUM(P7:P57)</f>
        <v>98198</v>
      </c>
      <c r="Q58" s="31" t="n">
        <f aca="false">SUM(Q7:Q57)</f>
        <v>100</v>
      </c>
      <c r="R58" s="29" t="n">
        <f aca="false">SUM(R7:R57)</f>
        <v>86134</v>
      </c>
      <c r="S58" s="31" t="n">
        <f aca="false">SUM(S7:S57)</f>
        <v>100</v>
      </c>
      <c r="T58" s="33" t="n">
        <f aca="false">SUM(T7:T57)</f>
        <v>61421</v>
      </c>
      <c r="U58" s="31" t="n">
        <f aca="false">SUM(U7:U57)</f>
        <v>100</v>
      </c>
      <c r="V58" s="34" t="n">
        <f aca="false">SUM(V7:V57)</f>
        <v>1604887</v>
      </c>
      <c r="W58" s="31" t="n">
        <f aca="false">SUM(W7:W57)</f>
        <v>100</v>
      </c>
      <c r="X58" s="35" t="n">
        <f aca="false">SUM(X7:X57)</f>
        <v>1604887</v>
      </c>
      <c r="Z58" s="0" t="n">
        <f aca="false">SUM(Z7:Z57)</f>
        <v>1604887</v>
      </c>
      <c r="AA58" s="36" t="n">
        <f aca="false">SUM(AA7:AA57)</f>
        <v>100</v>
      </c>
    </row>
    <row r="59" customFormat="false" ht="21" hidden="false" customHeight="false" outlineLevel="0" collapsed="false"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V59" s="37"/>
    </row>
    <row r="60" customFormat="false" ht="21" hidden="false" customHeight="false" outlineLevel="0" collapsed="false"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V60" s="37"/>
    </row>
    <row r="61" customFormat="false" ht="21" hidden="false" customHeight="false" outlineLevel="0" collapsed="false">
      <c r="C61" s="38" t="s">
        <v>4</v>
      </c>
      <c r="D61" s="1" t="s">
        <v>67</v>
      </c>
      <c r="E61" s="1" t="s">
        <v>68</v>
      </c>
      <c r="F61" s="1" t="s">
        <v>69</v>
      </c>
      <c r="G61" s="1" t="s">
        <v>70</v>
      </c>
      <c r="H61" s="1" t="s">
        <v>71</v>
      </c>
      <c r="I61" s="1" t="s">
        <v>72</v>
      </c>
      <c r="J61" s="1" t="s">
        <v>73</v>
      </c>
      <c r="K61" s="1" t="s">
        <v>74</v>
      </c>
      <c r="L61" s="1" t="s">
        <v>75</v>
      </c>
      <c r="M61" s="1" t="s">
        <v>76</v>
      </c>
      <c r="N61" s="1" t="s">
        <v>77</v>
      </c>
      <c r="O61" s="1" t="s">
        <v>78</v>
      </c>
      <c r="P61" s="1" t="s">
        <v>13</v>
      </c>
    </row>
    <row r="62" customFormat="false" ht="21" hidden="false" customHeight="false" outlineLevel="0" collapsed="false">
      <c r="A62" s="39" t="s">
        <v>79</v>
      </c>
      <c r="B62" s="0" t="n">
        <v>1</v>
      </c>
      <c r="C62" s="21" t="s">
        <v>19</v>
      </c>
      <c r="D62" s="1" t="n">
        <v>32</v>
      </c>
      <c r="E62" s="1" t="n">
        <v>32</v>
      </c>
      <c r="F62" s="1" t="n">
        <v>31</v>
      </c>
      <c r="G62" s="1" t="n">
        <v>59</v>
      </c>
      <c r="H62" s="40" t="n">
        <v>55</v>
      </c>
      <c r="I62" s="40" t="n">
        <v>37</v>
      </c>
      <c r="J62" s="40" t="n">
        <v>34</v>
      </c>
      <c r="K62" s="40" t="n">
        <v>63</v>
      </c>
      <c r="L62" s="40" t="n">
        <v>62</v>
      </c>
      <c r="M62" s="40" t="n">
        <v>26</v>
      </c>
      <c r="N62" s="40" t="n">
        <v>46</v>
      </c>
      <c r="O62" s="40" t="n">
        <v>44</v>
      </c>
      <c r="P62" s="21" t="n">
        <f aca="false">SUM(D62:O62)</f>
        <v>521</v>
      </c>
    </row>
    <row r="63" customFormat="false" ht="21" hidden="false" customHeight="false" outlineLevel="0" collapsed="false">
      <c r="A63" s="39" t="s">
        <v>79</v>
      </c>
      <c r="B63" s="0" t="n">
        <v>2</v>
      </c>
      <c r="C63" s="41" t="s">
        <v>21</v>
      </c>
      <c r="D63" s="40" t="n">
        <v>42</v>
      </c>
      <c r="E63" s="40" t="n">
        <v>35</v>
      </c>
      <c r="F63" s="40" t="n">
        <v>47</v>
      </c>
      <c r="G63" s="40" t="n">
        <v>47</v>
      </c>
      <c r="H63" s="40" t="n">
        <v>24</v>
      </c>
      <c r="I63" s="40" t="n">
        <v>50</v>
      </c>
      <c r="J63" s="40" t="n">
        <v>59</v>
      </c>
      <c r="K63" s="40" t="n">
        <v>47</v>
      </c>
      <c r="L63" s="40" t="n">
        <v>30</v>
      </c>
      <c r="M63" s="40" t="n">
        <v>34</v>
      </c>
      <c r="N63" s="40" t="n">
        <v>29</v>
      </c>
      <c r="O63" s="40" t="n">
        <v>32</v>
      </c>
      <c r="P63" s="21" t="n">
        <f aca="false">SUM(D63:O63)</f>
        <v>476</v>
      </c>
    </row>
    <row r="64" customFormat="false" ht="21" hidden="false" customHeight="false" outlineLevel="0" collapsed="false">
      <c r="A64" s="39" t="s">
        <v>79</v>
      </c>
      <c r="B64" s="0" t="n">
        <v>3</v>
      </c>
      <c r="C64" s="41" t="s">
        <v>34</v>
      </c>
      <c r="D64" s="40" t="n">
        <v>506</v>
      </c>
      <c r="E64" s="40" t="n">
        <v>352</v>
      </c>
      <c r="F64" s="40" t="n">
        <v>346</v>
      </c>
      <c r="G64" s="40" t="n">
        <v>356</v>
      </c>
      <c r="H64" s="40" t="n">
        <v>343</v>
      </c>
      <c r="I64" s="40" t="n">
        <v>421</v>
      </c>
      <c r="J64" s="40" t="n">
        <v>329</v>
      </c>
      <c r="K64" s="40" t="n">
        <v>269</v>
      </c>
      <c r="L64" s="40" t="n">
        <v>343</v>
      </c>
      <c r="M64" s="40" t="n">
        <v>409</v>
      </c>
      <c r="N64" s="40" t="n">
        <v>354</v>
      </c>
      <c r="O64" s="40" t="n">
        <v>577</v>
      </c>
      <c r="P64" s="21" t="n">
        <f aca="false">SUM(D64:O64)</f>
        <v>4605</v>
      </c>
    </row>
    <row r="65" customFormat="false" ht="21" hidden="false" customHeight="false" outlineLevel="0" collapsed="false">
      <c r="A65" s="39" t="s">
        <v>79</v>
      </c>
      <c r="B65" s="0" t="n">
        <v>4</v>
      </c>
      <c r="C65" s="41" t="s">
        <v>36</v>
      </c>
      <c r="D65" s="40" t="n">
        <v>69</v>
      </c>
      <c r="E65" s="40" t="n">
        <v>61</v>
      </c>
      <c r="F65" s="40" t="n">
        <v>70</v>
      </c>
      <c r="G65" s="40" t="n">
        <v>92</v>
      </c>
      <c r="H65" s="1" t="n">
        <v>59</v>
      </c>
      <c r="I65" s="1" t="n">
        <v>86</v>
      </c>
      <c r="J65" s="1" t="n">
        <v>93</v>
      </c>
      <c r="K65" s="1" t="n">
        <v>81</v>
      </c>
      <c r="L65" s="1" t="n">
        <v>91</v>
      </c>
      <c r="M65" s="1" t="n">
        <v>120</v>
      </c>
      <c r="N65" s="1" t="n">
        <v>110</v>
      </c>
      <c r="O65" s="1" t="n">
        <v>95</v>
      </c>
      <c r="P65" s="21" t="n">
        <f aca="false">SUM(D65:O65)</f>
        <v>1027</v>
      </c>
    </row>
    <row r="66" customFormat="false" ht="21" hidden="false" customHeight="false" outlineLevel="0" collapsed="false">
      <c r="A66" s="39" t="s">
        <v>79</v>
      </c>
      <c r="B66" s="0" t="n">
        <v>5</v>
      </c>
      <c r="C66" s="41" t="s">
        <v>47</v>
      </c>
      <c r="D66" s="40" t="n">
        <v>78</v>
      </c>
      <c r="E66" s="40" t="n">
        <v>52</v>
      </c>
      <c r="F66" s="40" t="n">
        <v>48</v>
      </c>
      <c r="G66" s="40" t="n">
        <v>66</v>
      </c>
      <c r="H66" s="40" t="n">
        <v>48</v>
      </c>
      <c r="I66" s="40" t="n">
        <v>68</v>
      </c>
      <c r="J66" s="40" t="n">
        <v>72</v>
      </c>
      <c r="K66" s="40" t="n">
        <v>85</v>
      </c>
      <c r="L66" s="40" t="n">
        <v>53</v>
      </c>
      <c r="M66" s="40" t="n">
        <v>75</v>
      </c>
      <c r="N66" s="40" t="n">
        <v>58</v>
      </c>
      <c r="O66" s="40" t="n">
        <v>75</v>
      </c>
      <c r="P66" s="21" t="n">
        <f aca="false">SUM(D66:O66)</f>
        <v>778</v>
      </c>
    </row>
    <row r="67" customFormat="false" ht="21" hidden="false" customHeight="false" outlineLevel="0" collapsed="false">
      <c r="A67" s="39" t="s">
        <v>79</v>
      </c>
      <c r="B67" s="0" t="n">
        <v>6</v>
      </c>
      <c r="C67" s="41" t="s">
        <v>48</v>
      </c>
      <c r="D67" s="40" t="n">
        <v>107</v>
      </c>
      <c r="E67" s="40" t="n">
        <v>77</v>
      </c>
      <c r="F67" s="40" t="n">
        <v>72</v>
      </c>
      <c r="G67" s="40" t="n">
        <v>88</v>
      </c>
      <c r="H67" s="40" t="n">
        <v>133</v>
      </c>
      <c r="I67" s="40" t="n">
        <v>99</v>
      </c>
      <c r="J67" s="40" t="n">
        <v>61</v>
      </c>
      <c r="K67" s="40" t="n">
        <v>83</v>
      </c>
      <c r="L67" s="40" t="n">
        <v>83</v>
      </c>
      <c r="M67" s="40" t="n">
        <v>98</v>
      </c>
      <c r="N67" s="40" t="n">
        <v>107</v>
      </c>
      <c r="O67" s="40" t="n">
        <v>124</v>
      </c>
      <c r="P67" s="21" t="n">
        <f aca="false">SUM(D67:O67)</f>
        <v>1132</v>
      </c>
    </row>
    <row r="68" customFormat="false" ht="21" hidden="false" customHeight="false" outlineLevel="0" collapsed="false">
      <c r="A68" s="39" t="s">
        <v>79</v>
      </c>
      <c r="B68" s="0" t="n">
        <v>7</v>
      </c>
      <c r="C68" s="41" t="s">
        <v>61</v>
      </c>
      <c r="D68" s="40" t="n">
        <v>118</v>
      </c>
      <c r="E68" s="40" t="n">
        <v>97</v>
      </c>
      <c r="F68" s="40" t="n">
        <v>77</v>
      </c>
      <c r="G68" s="40" t="n">
        <v>84</v>
      </c>
      <c r="H68" s="40" t="n">
        <v>108</v>
      </c>
      <c r="I68" s="40" t="n">
        <v>108</v>
      </c>
      <c r="J68" s="40" t="n">
        <v>85</v>
      </c>
      <c r="K68" s="40" t="n">
        <v>114</v>
      </c>
      <c r="L68" s="40" t="n">
        <v>89</v>
      </c>
      <c r="M68" s="40" t="n">
        <v>94</v>
      </c>
      <c r="N68" s="40" t="n">
        <v>112</v>
      </c>
      <c r="O68" s="40" t="n">
        <v>113</v>
      </c>
      <c r="P68" s="21" t="n">
        <f aca="false">SUM(D68:O68)</f>
        <v>1199</v>
      </c>
    </row>
    <row r="69" customFormat="false" ht="21" hidden="false" customHeight="false" outlineLevel="0" collapsed="false">
      <c r="A69" s="39" t="s">
        <v>79</v>
      </c>
      <c r="B69" s="0" t="n">
        <v>8</v>
      </c>
      <c r="C69" s="41" t="s">
        <v>62</v>
      </c>
      <c r="D69" s="40" t="n">
        <v>41</v>
      </c>
      <c r="E69" s="40" t="n">
        <v>43</v>
      </c>
      <c r="F69" s="40" t="n">
        <v>38</v>
      </c>
      <c r="G69" s="40" t="n">
        <v>53</v>
      </c>
      <c r="H69" s="40" t="n">
        <v>35</v>
      </c>
      <c r="I69" s="40" t="n">
        <v>36</v>
      </c>
      <c r="J69" s="40" t="n">
        <v>42</v>
      </c>
      <c r="K69" s="40" t="n">
        <v>34</v>
      </c>
      <c r="L69" s="40" t="n">
        <v>32</v>
      </c>
      <c r="M69" s="40" t="n">
        <v>36</v>
      </c>
      <c r="N69" s="40" t="n">
        <v>32</v>
      </c>
      <c r="O69" s="40" t="n">
        <v>37</v>
      </c>
      <c r="P69" s="21" t="n">
        <f aca="false">SUM(D69:O69)</f>
        <v>459</v>
      </c>
    </row>
    <row r="70" customFormat="false" ht="21" hidden="false" customHeight="false" outlineLevel="0" collapsed="false">
      <c r="A70" s="39" t="s">
        <v>79</v>
      </c>
      <c r="B70" s="0" t="n">
        <v>9</v>
      </c>
      <c r="C70" s="41" t="s">
        <v>64</v>
      </c>
      <c r="D70" s="40" t="n">
        <v>76</v>
      </c>
      <c r="E70" s="40" t="n">
        <v>66</v>
      </c>
      <c r="F70" s="40" t="n">
        <v>69</v>
      </c>
      <c r="G70" s="40" t="n">
        <v>86</v>
      </c>
      <c r="H70" s="40" t="n">
        <v>70</v>
      </c>
      <c r="I70" s="40" t="n">
        <v>68</v>
      </c>
      <c r="J70" s="40" t="n">
        <v>61</v>
      </c>
      <c r="K70" s="40" t="n">
        <v>73</v>
      </c>
      <c r="L70" s="40" t="n">
        <v>69</v>
      </c>
      <c r="M70" s="40" t="n">
        <v>66</v>
      </c>
      <c r="N70" s="40" t="n">
        <v>66</v>
      </c>
      <c r="O70" s="40" t="n">
        <v>88</v>
      </c>
      <c r="P70" s="21" t="n">
        <f aca="false">SUM(D70:O70)</f>
        <v>858</v>
      </c>
    </row>
    <row r="71" customFormat="false" ht="21" hidden="false" customHeight="false" outlineLevel="0" collapsed="false">
      <c r="A71" s="39" t="s">
        <v>79</v>
      </c>
      <c r="B71" s="0" t="n">
        <v>10</v>
      </c>
      <c r="C71" s="0" t="s">
        <v>66</v>
      </c>
      <c r="D71" s="40" t="n">
        <v>315</v>
      </c>
      <c r="E71" s="40" t="n">
        <v>168</v>
      </c>
      <c r="F71" s="40" t="n">
        <v>177</v>
      </c>
      <c r="G71" s="40" t="n">
        <v>164</v>
      </c>
      <c r="H71" s="40" t="n">
        <v>173</v>
      </c>
      <c r="I71" s="40" t="n">
        <v>234</v>
      </c>
      <c r="J71" s="40" t="n">
        <v>196</v>
      </c>
      <c r="K71" s="40" t="n">
        <v>203</v>
      </c>
      <c r="L71" s="40" t="n">
        <v>209</v>
      </c>
      <c r="M71" s="40" t="n">
        <v>222</v>
      </c>
      <c r="N71" s="40" t="n">
        <v>181</v>
      </c>
      <c r="O71" s="40" t="n">
        <v>252</v>
      </c>
      <c r="P71" s="21" t="n">
        <f aca="false">SUM(D71:O71)</f>
        <v>2494</v>
      </c>
    </row>
    <row r="72" customFormat="false" ht="21" hidden="false" customHeight="false" outlineLevel="0" collapsed="false">
      <c r="A72" s="39" t="s">
        <v>79</v>
      </c>
      <c r="B72" s="0" t="n">
        <v>11</v>
      </c>
      <c r="C72" s="21" t="s">
        <v>18</v>
      </c>
      <c r="D72" s="1" t="n">
        <v>256</v>
      </c>
      <c r="E72" s="1" t="n">
        <v>229</v>
      </c>
      <c r="F72" s="1" t="n">
        <v>238</v>
      </c>
      <c r="G72" s="1" t="n">
        <v>231</v>
      </c>
      <c r="H72" s="1" t="n">
        <v>231</v>
      </c>
      <c r="I72" s="1" t="n">
        <v>254</v>
      </c>
      <c r="J72" s="1" t="n">
        <v>225</v>
      </c>
      <c r="K72" s="1" t="n">
        <v>192</v>
      </c>
      <c r="L72" s="1" t="n">
        <v>216</v>
      </c>
      <c r="M72" s="1" t="n">
        <v>264</v>
      </c>
      <c r="N72" s="1" t="n">
        <v>243</v>
      </c>
      <c r="O72" s="1" t="n">
        <v>307</v>
      </c>
      <c r="P72" s="21" t="n">
        <f aca="false">SUM(D72:O72)</f>
        <v>2886</v>
      </c>
    </row>
    <row r="73" customFormat="false" ht="21" hidden="false" customHeight="false" outlineLevel="0" collapsed="false">
      <c r="A73" s="39" t="s">
        <v>79</v>
      </c>
      <c r="B73" s="0" t="n">
        <v>12</v>
      </c>
      <c r="C73" s="21" t="s">
        <v>16</v>
      </c>
      <c r="D73" s="1" t="n">
        <v>177</v>
      </c>
      <c r="E73" s="1" t="n">
        <v>166</v>
      </c>
      <c r="F73" s="1" t="n">
        <v>140</v>
      </c>
      <c r="G73" s="1" t="n">
        <v>179</v>
      </c>
      <c r="H73" s="1" t="n">
        <v>154</v>
      </c>
      <c r="I73" s="1" t="n">
        <v>180</v>
      </c>
      <c r="J73" s="1" t="n">
        <v>135</v>
      </c>
      <c r="K73" s="1" t="n">
        <v>159</v>
      </c>
      <c r="L73" s="1" t="n">
        <v>176</v>
      </c>
      <c r="M73" s="1" t="n">
        <v>155</v>
      </c>
      <c r="N73" s="1" t="n">
        <v>132</v>
      </c>
      <c r="O73" s="1" t="n">
        <v>180</v>
      </c>
      <c r="P73" s="21" t="n">
        <f aca="false">SUM(D73:O73)</f>
        <v>1933</v>
      </c>
    </row>
    <row r="74" customFormat="false" ht="21" hidden="false" customHeight="false" outlineLevel="0" collapsed="false">
      <c r="A74" s="39" t="s">
        <v>79</v>
      </c>
      <c r="B74" s="0" t="n">
        <v>13</v>
      </c>
      <c r="C74" s="41" t="s">
        <v>23</v>
      </c>
      <c r="D74" s="40" t="n">
        <v>949</v>
      </c>
      <c r="E74" s="40" t="n">
        <v>778</v>
      </c>
      <c r="F74" s="40" t="n">
        <v>747</v>
      </c>
      <c r="G74" s="40" t="n">
        <v>895</v>
      </c>
      <c r="H74" s="40" t="n">
        <v>816</v>
      </c>
      <c r="I74" s="40" t="n">
        <v>832</v>
      </c>
      <c r="J74" s="40" t="n">
        <v>765</v>
      </c>
      <c r="K74" s="40" t="n">
        <v>782</v>
      </c>
      <c r="L74" s="40" t="n">
        <v>774</v>
      </c>
      <c r="M74" s="40" t="n">
        <v>823</v>
      </c>
      <c r="N74" s="40" t="n">
        <v>779</v>
      </c>
      <c r="O74" s="40" t="n">
        <v>856</v>
      </c>
      <c r="P74" s="21" t="n">
        <f aca="false">SUM(D74:O74)</f>
        <v>9796</v>
      </c>
    </row>
    <row r="75" customFormat="false" ht="21" hidden="false" customHeight="false" outlineLevel="0" collapsed="false">
      <c r="A75" s="39" t="s">
        <v>79</v>
      </c>
      <c r="B75" s="0" t="n">
        <v>14</v>
      </c>
      <c r="C75" s="41" t="s">
        <v>25</v>
      </c>
      <c r="D75" s="40" t="n">
        <v>331</v>
      </c>
      <c r="E75" s="40" t="n">
        <v>362</v>
      </c>
      <c r="F75" s="40" t="n">
        <v>332</v>
      </c>
      <c r="G75" s="40" t="n">
        <v>361</v>
      </c>
      <c r="H75" s="40" t="n">
        <v>287</v>
      </c>
      <c r="I75" s="40" t="n">
        <v>310</v>
      </c>
      <c r="J75" s="40" t="n">
        <v>321</v>
      </c>
      <c r="K75" s="40" t="n">
        <v>353</v>
      </c>
      <c r="L75" s="40" t="n">
        <v>349</v>
      </c>
      <c r="M75" s="40" t="n">
        <v>357</v>
      </c>
      <c r="N75" s="40" t="n">
        <v>306</v>
      </c>
      <c r="O75" s="40" t="n">
        <v>377</v>
      </c>
      <c r="P75" s="21" t="n">
        <f aca="false">SUM(D75:O75)</f>
        <v>4046</v>
      </c>
    </row>
    <row r="76" customFormat="false" ht="21" hidden="false" customHeight="false" outlineLevel="0" collapsed="false">
      <c r="A76" s="39" t="s">
        <v>79</v>
      </c>
      <c r="B76" s="0" t="n">
        <v>15</v>
      </c>
      <c r="C76" s="41" t="s">
        <v>30</v>
      </c>
      <c r="D76" s="40" t="n">
        <v>435</v>
      </c>
      <c r="E76" s="40" t="n">
        <v>362</v>
      </c>
      <c r="F76" s="40" t="n">
        <v>347</v>
      </c>
      <c r="G76" s="40" t="n">
        <v>364</v>
      </c>
      <c r="H76" s="40" t="n">
        <v>391</v>
      </c>
      <c r="I76" s="40" t="n">
        <v>405</v>
      </c>
      <c r="J76" s="40" t="n">
        <v>381</v>
      </c>
      <c r="K76" s="40" t="n">
        <v>375</v>
      </c>
      <c r="L76" s="40" t="n">
        <v>421</v>
      </c>
      <c r="M76" s="40" t="n">
        <v>345</v>
      </c>
      <c r="N76" s="40" t="n">
        <v>410</v>
      </c>
      <c r="O76" s="40" t="n">
        <v>387</v>
      </c>
      <c r="P76" s="21" t="n">
        <f aca="false">SUM(D76:O76)</f>
        <v>4623</v>
      </c>
    </row>
    <row r="77" customFormat="false" ht="21" hidden="false" customHeight="false" outlineLevel="0" collapsed="false">
      <c r="A77" s="39" t="s">
        <v>79</v>
      </c>
      <c r="B77" s="0" t="n">
        <v>16</v>
      </c>
      <c r="C77" s="41" t="s">
        <v>28</v>
      </c>
      <c r="D77" s="40" t="n">
        <v>304</v>
      </c>
      <c r="E77" s="40" t="n">
        <v>243</v>
      </c>
      <c r="F77" s="40" t="n">
        <v>251</v>
      </c>
      <c r="G77" s="40" t="n">
        <v>307</v>
      </c>
      <c r="H77" s="40" t="n">
        <v>299</v>
      </c>
      <c r="I77" s="40" t="n">
        <v>275</v>
      </c>
      <c r="J77" s="40" t="n">
        <v>281</v>
      </c>
      <c r="K77" s="40" t="n">
        <v>287</v>
      </c>
      <c r="L77" s="40" t="n">
        <v>291</v>
      </c>
      <c r="M77" s="40" t="n">
        <v>311</v>
      </c>
      <c r="N77" s="40" t="n">
        <v>301</v>
      </c>
      <c r="O77" s="40" t="n">
        <v>316</v>
      </c>
      <c r="P77" s="21" t="n">
        <f aca="false">SUM(D77:O77)</f>
        <v>3466</v>
      </c>
    </row>
    <row r="78" customFormat="false" ht="21" hidden="false" customHeight="false" outlineLevel="0" collapsed="false">
      <c r="A78" s="39" t="s">
        <v>79</v>
      </c>
      <c r="B78" s="0" t="n">
        <v>17</v>
      </c>
      <c r="C78" s="41" t="s">
        <v>22</v>
      </c>
      <c r="D78" s="40" t="n">
        <v>7386</v>
      </c>
      <c r="E78" s="40" t="n">
        <v>6795</v>
      </c>
      <c r="F78" s="40" t="n">
        <v>6639</v>
      </c>
      <c r="G78" s="40" t="n">
        <v>7234</v>
      </c>
      <c r="H78" s="40" t="n">
        <v>6809</v>
      </c>
      <c r="I78" s="40" t="n">
        <v>7102</v>
      </c>
      <c r="J78" s="40" t="n">
        <v>6612</v>
      </c>
      <c r="K78" s="40" t="n">
        <v>7182</v>
      </c>
      <c r="L78" s="40" t="n">
        <v>7446</v>
      </c>
      <c r="M78" s="40" t="n">
        <v>7772</v>
      </c>
      <c r="N78" s="40" t="n">
        <v>7237</v>
      </c>
      <c r="O78" s="40" t="n">
        <v>7780</v>
      </c>
      <c r="P78" s="21" t="n">
        <f aca="false">SUM(D78:O78)</f>
        <v>85994</v>
      </c>
    </row>
    <row r="79" customFormat="false" ht="21" hidden="false" customHeight="false" outlineLevel="0" collapsed="false">
      <c r="A79" s="39" t="s">
        <v>79</v>
      </c>
      <c r="B79" s="0" t="n">
        <v>18</v>
      </c>
      <c r="C79" s="41" t="s">
        <v>32</v>
      </c>
      <c r="D79" s="40" t="n">
        <v>1818</v>
      </c>
      <c r="E79" s="40" t="n">
        <v>1423</v>
      </c>
      <c r="F79" s="40" t="n">
        <v>1255</v>
      </c>
      <c r="G79" s="40" t="n">
        <v>1518</v>
      </c>
      <c r="H79" s="40" t="n">
        <v>1384</v>
      </c>
      <c r="I79" s="40" t="n">
        <v>1462</v>
      </c>
      <c r="J79" s="40" t="n">
        <v>1321</v>
      </c>
      <c r="K79" s="40" t="n">
        <v>1397</v>
      </c>
      <c r="L79" s="40" t="n">
        <v>1417</v>
      </c>
      <c r="M79" s="40" t="n">
        <v>1518</v>
      </c>
      <c r="N79" s="40" t="n">
        <v>1423</v>
      </c>
      <c r="O79" s="40" t="n">
        <v>1910</v>
      </c>
      <c r="P79" s="21" t="n">
        <f aca="false">SUM(D79:O79)</f>
        <v>17846</v>
      </c>
    </row>
    <row r="80" customFormat="false" ht="21" hidden="false" customHeight="false" outlineLevel="0" collapsed="false">
      <c r="A80" s="39" t="s">
        <v>79</v>
      </c>
      <c r="B80" s="0" t="n">
        <v>19</v>
      </c>
      <c r="C80" s="41" t="s">
        <v>33</v>
      </c>
      <c r="D80" s="40" t="n">
        <v>390</v>
      </c>
      <c r="E80" s="40" t="n">
        <v>412</v>
      </c>
      <c r="F80" s="40" t="n">
        <v>363</v>
      </c>
      <c r="G80" s="40" t="n">
        <v>394</v>
      </c>
      <c r="H80" s="40" t="n">
        <v>368</v>
      </c>
      <c r="I80" s="40" t="n">
        <v>397</v>
      </c>
      <c r="J80" s="40" t="n">
        <v>334</v>
      </c>
      <c r="K80" s="40" t="n">
        <v>391</v>
      </c>
      <c r="L80" s="40" t="n">
        <v>373</v>
      </c>
      <c r="M80" s="40" t="n">
        <v>357</v>
      </c>
      <c r="N80" s="40" t="n">
        <v>422</v>
      </c>
      <c r="O80" s="40" t="n">
        <v>391</v>
      </c>
      <c r="P80" s="21" t="n">
        <f aca="false">SUM(D80:O80)</f>
        <v>4592</v>
      </c>
    </row>
    <row r="81" customFormat="false" ht="21" hidden="false" customHeight="false" outlineLevel="0" collapsed="false">
      <c r="A81" s="39" t="s">
        <v>79</v>
      </c>
      <c r="B81" s="0" t="n">
        <v>20</v>
      </c>
      <c r="C81" s="41" t="s">
        <v>40</v>
      </c>
      <c r="D81" s="40" t="n">
        <v>1095</v>
      </c>
      <c r="E81" s="40" t="n">
        <v>980</v>
      </c>
      <c r="F81" s="40" t="n">
        <v>881</v>
      </c>
      <c r="G81" s="40" t="n">
        <v>956</v>
      </c>
      <c r="H81" s="40" t="n">
        <v>946</v>
      </c>
      <c r="I81" s="40" t="n">
        <v>1112</v>
      </c>
      <c r="J81" s="40" t="n">
        <v>952</v>
      </c>
      <c r="K81" s="40" t="n">
        <v>945</v>
      </c>
      <c r="L81" s="40" t="n">
        <v>941</v>
      </c>
      <c r="M81" s="40" t="n">
        <v>1152</v>
      </c>
      <c r="N81" s="40" t="n">
        <v>988</v>
      </c>
      <c r="O81" s="40" t="n">
        <v>1309</v>
      </c>
      <c r="P81" s="21" t="n">
        <f aca="false">SUM(D81:O81)</f>
        <v>12257</v>
      </c>
    </row>
    <row r="82" customFormat="false" ht="21" hidden="false" customHeight="false" outlineLevel="0" collapsed="false">
      <c r="A82" s="39" t="s">
        <v>79</v>
      </c>
      <c r="B82" s="0" t="n">
        <v>21</v>
      </c>
      <c r="C82" s="41" t="s">
        <v>38</v>
      </c>
      <c r="D82" s="40" t="n">
        <v>400</v>
      </c>
      <c r="E82" s="40" t="n">
        <v>372</v>
      </c>
      <c r="F82" s="40" t="n">
        <v>309</v>
      </c>
      <c r="G82" s="40" t="n">
        <v>355</v>
      </c>
      <c r="H82" s="40" t="n">
        <v>355</v>
      </c>
      <c r="I82" s="40" t="n">
        <v>429</v>
      </c>
      <c r="J82" s="40" t="n">
        <v>321</v>
      </c>
      <c r="K82" s="40" t="n">
        <v>378</v>
      </c>
      <c r="L82" s="40" t="n">
        <v>364</v>
      </c>
      <c r="M82" s="40" t="n">
        <v>409</v>
      </c>
      <c r="N82" s="40" t="n">
        <v>364</v>
      </c>
      <c r="O82" s="40" t="n">
        <v>382</v>
      </c>
      <c r="P82" s="21" t="n">
        <f aca="false">SUM(D82:O82)</f>
        <v>4438</v>
      </c>
    </row>
    <row r="83" customFormat="false" ht="21" hidden="false" customHeight="false" outlineLevel="0" collapsed="false">
      <c r="A83" s="39" t="s">
        <v>79</v>
      </c>
      <c r="B83" s="0" t="n">
        <v>22</v>
      </c>
      <c r="C83" s="41" t="s">
        <v>39</v>
      </c>
      <c r="D83" s="40" t="n">
        <v>410</v>
      </c>
      <c r="E83" s="40" t="n">
        <v>341</v>
      </c>
      <c r="F83" s="40" t="n">
        <v>320</v>
      </c>
      <c r="G83" s="40" t="n">
        <v>339</v>
      </c>
      <c r="H83" s="40" t="n">
        <v>341</v>
      </c>
      <c r="I83" s="40" t="n">
        <v>328</v>
      </c>
      <c r="J83" s="40" t="n">
        <v>260</v>
      </c>
      <c r="K83" s="40" t="n">
        <v>366</v>
      </c>
      <c r="L83" s="40" t="n">
        <v>347</v>
      </c>
      <c r="M83" s="40" t="n">
        <v>301</v>
      </c>
      <c r="N83" s="40" t="n">
        <v>292</v>
      </c>
      <c r="O83" s="40" t="n">
        <v>346</v>
      </c>
      <c r="P83" s="21" t="n">
        <f aca="false">SUM(D83:O83)</f>
        <v>3991</v>
      </c>
    </row>
    <row r="84" customFormat="false" ht="21" hidden="false" customHeight="false" outlineLevel="0" collapsed="false">
      <c r="A84" s="39" t="s">
        <v>79</v>
      </c>
      <c r="B84" s="0" t="n">
        <v>23</v>
      </c>
      <c r="C84" s="41" t="s">
        <v>43</v>
      </c>
      <c r="D84" s="40" t="n">
        <v>209</v>
      </c>
      <c r="E84" s="40" t="n">
        <v>217</v>
      </c>
      <c r="F84" s="40" t="n">
        <v>222</v>
      </c>
      <c r="G84" s="40" t="n">
        <v>212</v>
      </c>
      <c r="H84" s="40" t="n">
        <v>188</v>
      </c>
      <c r="I84" s="40" t="n">
        <v>179</v>
      </c>
      <c r="J84" s="40" t="n">
        <v>182</v>
      </c>
      <c r="K84" s="40" t="n">
        <v>186</v>
      </c>
      <c r="L84" s="40" t="n">
        <v>197</v>
      </c>
      <c r="M84" s="40" t="n">
        <v>189</v>
      </c>
      <c r="N84" s="40" t="n">
        <v>175</v>
      </c>
      <c r="O84" s="40" t="n">
        <v>247</v>
      </c>
      <c r="P84" s="21" t="n">
        <f aca="false">SUM(D84:O84)</f>
        <v>2403</v>
      </c>
    </row>
    <row r="85" customFormat="false" ht="21" hidden="false" customHeight="false" outlineLevel="0" collapsed="false">
      <c r="A85" s="39" t="s">
        <v>79</v>
      </c>
      <c r="B85" s="0" t="n">
        <v>24</v>
      </c>
      <c r="C85" s="41" t="s">
        <v>20</v>
      </c>
      <c r="D85" s="40" t="n">
        <v>161</v>
      </c>
      <c r="E85" s="40" t="n">
        <v>162</v>
      </c>
      <c r="F85" s="40" t="n">
        <v>185</v>
      </c>
      <c r="G85" s="40" t="n">
        <v>200</v>
      </c>
      <c r="H85" s="40" t="n">
        <v>185</v>
      </c>
      <c r="I85" s="40" t="n">
        <v>254</v>
      </c>
      <c r="J85" s="40" t="n">
        <v>211</v>
      </c>
      <c r="K85" s="40" t="n">
        <v>232</v>
      </c>
      <c r="L85" s="40" t="n">
        <v>197</v>
      </c>
      <c r="M85" s="40" t="n">
        <v>187</v>
      </c>
      <c r="N85" s="40" t="n">
        <v>181</v>
      </c>
      <c r="O85" s="40" t="n">
        <v>204</v>
      </c>
      <c r="P85" s="21" t="n">
        <f aca="false">SUM(D85:O85)</f>
        <v>2359</v>
      </c>
    </row>
    <row r="86" customFormat="false" ht="21" hidden="false" customHeight="false" outlineLevel="0" collapsed="false">
      <c r="A86" s="39" t="s">
        <v>79</v>
      </c>
      <c r="B86" s="0" t="n">
        <v>25</v>
      </c>
      <c r="C86" s="41" t="s">
        <v>31</v>
      </c>
      <c r="D86" s="40" t="n">
        <v>6028</v>
      </c>
      <c r="E86" s="40" t="n">
        <v>5248</v>
      </c>
      <c r="F86" s="40" t="n">
        <v>5152</v>
      </c>
      <c r="G86" s="40" t="n">
        <v>5715</v>
      </c>
      <c r="H86" s="40" t="n">
        <v>5317</v>
      </c>
      <c r="I86" s="40" t="n">
        <v>5665</v>
      </c>
      <c r="J86" s="40" t="n">
        <v>5063</v>
      </c>
      <c r="K86" s="40" t="n">
        <v>5447</v>
      </c>
      <c r="L86" s="40" t="n">
        <v>5480</v>
      </c>
      <c r="M86" s="40" t="n">
        <v>5612</v>
      </c>
      <c r="N86" s="40" t="n">
        <v>5514</v>
      </c>
      <c r="O86" s="40" t="n">
        <v>6144</v>
      </c>
      <c r="P86" s="21" t="n">
        <f aca="false">SUM(D86:O86)</f>
        <v>66385</v>
      </c>
    </row>
    <row r="87" customFormat="false" ht="21" hidden="false" customHeight="false" outlineLevel="0" collapsed="false">
      <c r="A87" s="39" t="s">
        <v>79</v>
      </c>
      <c r="B87" s="0" t="n">
        <v>26</v>
      </c>
      <c r="C87" s="41" t="s">
        <v>29</v>
      </c>
      <c r="D87" s="40" t="n">
        <v>5704</v>
      </c>
      <c r="E87" s="40" t="n">
        <v>5317</v>
      </c>
      <c r="F87" s="40" t="n">
        <v>4748</v>
      </c>
      <c r="G87" s="40" t="n">
        <v>5224</v>
      </c>
      <c r="H87" s="40" t="n">
        <v>5128</v>
      </c>
      <c r="I87" s="40" t="n">
        <v>5242</v>
      </c>
      <c r="J87" s="40" t="n">
        <v>4900</v>
      </c>
      <c r="K87" s="40" t="n">
        <v>5342</v>
      </c>
      <c r="L87" s="40" t="n">
        <v>5413</v>
      </c>
      <c r="M87" s="40" t="n">
        <v>5796</v>
      </c>
      <c r="N87" s="40" t="n">
        <v>5575</v>
      </c>
      <c r="O87" s="40" t="n">
        <v>6187</v>
      </c>
      <c r="P87" s="21" t="n">
        <f aca="false">SUM(D87:O87)</f>
        <v>64576</v>
      </c>
    </row>
    <row r="88" customFormat="false" ht="21" hidden="false" customHeight="false" outlineLevel="0" collapsed="false">
      <c r="A88" s="39" t="s">
        <v>79</v>
      </c>
      <c r="B88" s="0" t="n">
        <v>27</v>
      </c>
      <c r="C88" s="41" t="s">
        <v>50</v>
      </c>
      <c r="D88" s="40" t="n">
        <v>59</v>
      </c>
      <c r="E88" s="40" t="n">
        <v>73</v>
      </c>
      <c r="F88" s="40" t="n">
        <v>51</v>
      </c>
      <c r="G88" s="40" t="n">
        <v>70</v>
      </c>
      <c r="H88" s="40" t="n">
        <v>73</v>
      </c>
      <c r="I88" s="40" t="n">
        <v>88</v>
      </c>
      <c r="J88" s="40" t="n">
        <v>62</v>
      </c>
      <c r="K88" s="40" t="n">
        <v>82</v>
      </c>
      <c r="L88" s="40" t="n">
        <v>62</v>
      </c>
      <c r="M88" s="40" t="n">
        <v>90</v>
      </c>
      <c r="N88" s="40" t="n">
        <v>47</v>
      </c>
      <c r="O88" s="40" t="n">
        <v>65</v>
      </c>
      <c r="P88" s="21" t="n">
        <f aca="false">SUM(D88:O88)</f>
        <v>822</v>
      </c>
    </row>
    <row r="89" customFormat="false" ht="21" hidden="false" customHeight="false" outlineLevel="0" collapsed="false">
      <c r="A89" s="39" t="s">
        <v>79</v>
      </c>
      <c r="B89" s="0" t="n">
        <v>28</v>
      </c>
      <c r="C89" s="41" t="s">
        <v>44</v>
      </c>
      <c r="D89" s="40" t="n">
        <v>285</v>
      </c>
      <c r="E89" s="40" t="n">
        <v>258</v>
      </c>
      <c r="F89" s="40" t="n">
        <v>216</v>
      </c>
      <c r="G89" s="40" t="n">
        <v>284</v>
      </c>
      <c r="H89" s="40" t="n">
        <v>287</v>
      </c>
      <c r="I89" s="40" t="n">
        <v>285</v>
      </c>
      <c r="J89" s="40" t="n">
        <v>264</v>
      </c>
      <c r="K89" s="40" t="n">
        <v>273</v>
      </c>
      <c r="L89" s="40" t="n">
        <v>255</v>
      </c>
      <c r="M89" s="40" t="n">
        <v>287</v>
      </c>
      <c r="N89" s="40" t="n">
        <v>243</v>
      </c>
      <c r="O89" s="40" t="n">
        <v>267</v>
      </c>
      <c r="P89" s="21" t="n">
        <f aca="false">SUM(D89:O89)</f>
        <v>3204</v>
      </c>
    </row>
    <row r="90" customFormat="false" ht="21" hidden="false" customHeight="false" outlineLevel="0" collapsed="false">
      <c r="A90" s="39" t="s">
        <v>79</v>
      </c>
      <c r="B90" s="0" t="n">
        <v>29</v>
      </c>
      <c r="C90" s="41" t="s">
        <v>26</v>
      </c>
      <c r="D90" s="40" t="n">
        <v>274</v>
      </c>
      <c r="E90" s="40" t="n">
        <v>243</v>
      </c>
      <c r="F90" s="40" t="n">
        <v>238</v>
      </c>
      <c r="G90" s="40" t="n">
        <v>248</v>
      </c>
      <c r="H90" s="40" t="n">
        <v>199</v>
      </c>
      <c r="I90" s="40" t="n">
        <v>235</v>
      </c>
      <c r="J90" s="40" t="n">
        <v>215</v>
      </c>
      <c r="K90" s="40" t="n">
        <v>243</v>
      </c>
      <c r="L90" s="40" t="n">
        <v>261</v>
      </c>
      <c r="M90" s="40" t="n">
        <v>261</v>
      </c>
      <c r="N90" s="40" t="n">
        <v>205</v>
      </c>
      <c r="O90" s="40" t="n">
        <v>364</v>
      </c>
      <c r="P90" s="21" t="n">
        <f aca="false">SUM(D90:O90)</f>
        <v>2986</v>
      </c>
    </row>
    <row r="91" customFormat="false" ht="21" hidden="false" customHeight="false" outlineLevel="0" collapsed="false">
      <c r="A91" s="39" t="s">
        <v>79</v>
      </c>
      <c r="B91" s="0" t="n">
        <v>30</v>
      </c>
      <c r="C91" s="41" t="s">
        <v>51</v>
      </c>
      <c r="D91" s="40" t="n">
        <v>246</v>
      </c>
      <c r="E91" s="40" t="n">
        <v>247</v>
      </c>
      <c r="F91" s="40" t="n">
        <v>228</v>
      </c>
      <c r="G91" s="40" t="n">
        <v>245</v>
      </c>
      <c r="H91" s="40" t="n">
        <v>229</v>
      </c>
      <c r="I91" s="40" t="n">
        <v>263</v>
      </c>
      <c r="J91" s="40" t="n">
        <v>243</v>
      </c>
      <c r="K91" s="40" t="n">
        <v>222</v>
      </c>
      <c r="L91" s="40" t="n">
        <v>249</v>
      </c>
      <c r="M91" s="40" t="n">
        <v>220</v>
      </c>
      <c r="N91" s="40" t="n">
        <v>208</v>
      </c>
      <c r="O91" s="40" t="n">
        <v>235</v>
      </c>
      <c r="P91" s="21" t="n">
        <f aca="false">SUM(D91:O91)</f>
        <v>2835</v>
      </c>
    </row>
    <row r="92" customFormat="false" ht="21" hidden="false" customHeight="false" outlineLevel="0" collapsed="false">
      <c r="A92" s="39" t="s">
        <v>79</v>
      </c>
      <c r="B92" s="0" t="n">
        <v>31</v>
      </c>
      <c r="C92" s="41" t="s">
        <v>52</v>
      </c>
      <c r="D92" s="40" t="n">
        <v>122</v>
      </c>
      <c r="E92" s="40" t="n">
        <v>81</v>
      </c>
      <c r="F92" s="40" t="n">
        <v>78</v>
      </c>
      <c r="G92" s="40" t="n">
        <v>87</v>
      </c>
      <c r="H92" s="40" t="n">
        <v>80</v>
      </c>
      <c r="I92" s="40" t="n">
        <v>99</v>
      </c>
      <c r="J92" s="40" t="n">
        <v>55</v>
      </c>
      <c r="K92" s="40" t="n">
        <v>65</v>
      </c>
      <c r="L92" s="40" t="n">
        <v>88</v>
      </c>
      <c r="M92" s="40" t="n">
        <v>63</v>
      </c>
      <c r="N92" s="40" t="n">
        <v>83</v>
      </c>
      <c r="O92" s="40" t="n">
        <v>105</v>
      </c>
      <c r="P92" s="21" t="n">
        <f aca="false">SUM(D92:O92)</f>
        <v>1006</v>
      </c>
    </row>
    <row r="93" customFormat="false" ht="21" hidden="false" customHeight="false" outlineLevel="0" collapsed="false">
      <c r="A93" s="39" t="s">
        <v>79</v>
      </c>
      <c r="B93" s="0" t="n">
        <v>32</v>
      </c>
      <c r="C93" s="41" t="s">
        <v>54</v>
      </c>
      <c r="D93" s="40" t="n">
        <v>173</v>
      </c>
      <c r="E93" s="40" t="n">
        <v>168</v>
      </c>
      <c r="F93" s="40" t="n">
        <v>118</v>
      </c>
      <c r="G93" s="40" t="n">
        <v>177</v>
      </c>
      <c r="H93" s="40" t="n">
        <v>150</v>
      </c>
      <c r="I93" s="40" t="n">
        <v>126</v>
      </c>
      <c r="J93" s="40" t="n">
        <v>151</v>
      </c>
      <c r="K93" s="40" t="n">
        <v>155</v>
      </c>
      <c r="L93" s="40" t="n">
        <v>152</v>
      </c>
      <c r="M93" s="40" t="n">
        <v>146</v>
      </c>
      <c r="N93" s="40" t="n">
        <v>161</v>
      </c>
      <c r="O93" s="40" t="n">
        <v>172</v>
      </c>
      <c r="P93" s="21" t="n">
        <f aca="false">SUM(D93:O93)</f>
        <v>1849</v>
      </c>
    </row>
    <row r="94" customFormat="false" ht="21" hidden="false" customHeight="false" outlineLevel="0" collapsed="false">
      <c r="A94" s="39" t="s">
        <v>79</v>
      </c>
      <c r="B94" s="0" t="n">
        <v>33</v>
      </c>
      <c r="C94" s="41" t="s">
        <v>35</v>
      </c>
      <c r="D94" s="40" t="n">
        <v>302</v>
      </c>
      <c r="E94" s="40" t="n">
        <v>217</v>
      </c>
      <c r="F94" s="40" t="n">
        <v>194</v>
      </c>
      <c r="G94" s="40" t="n">
        <v>249</v>
      </c>
      <c r="H94" s="40" t="n">
        <v>251</v>
      </c>
      <c r="I94" s="40" t="n">
        <v>265</v>
      </c>
      <c r="J94" s="40" t="n">
        <v>204</v>
      </c>
      <c r="K94" s="40" t="n">
        <v>253</v>
      </c>
      <c r="L94" s="40" t="n">
        <v>243</v>
      </c>
      <c r="M94" s="40" t="n">
        <v>256</v>
      </c>
      <c r="N94" s="40" t="n">
        <v>259</v>
      </c>
      <c r="O94" s="40" t="n">
        <v>344</v>
      </c>
      <c r="P94" s="21" t="n">
        <f aca="false">SUM(D94:O94)</f>
        <v>3037</v>
      </c>
    </row>
    <row r="95" customFormat="false" ht="21" hidden="false" customHeight="false" outlineLevel="0" collapsed="false">
      <c r="A95" s="39" t="s">
        <v>79</v>
      </c>
      <c r="B95" s="0" t="n">
        <v>34</v>
      </c>
      <c r="C95" s="41" t="s">
        <v>56</v>
      </c>
      <c r="D95" s="40" t="n">
        <v>404</v>
      </c>
      <c r="E95" s="40" t="n">
        <v>349</v>
      </c>
      <c r="F95" s="40" t="n">
        <v>325</v>
      </c>
      <c r="G95" s="40" t="n">
        <v>405</v>
      </c>
      <c r="H95" s="40" t="n">
        <v>348</v>
      </c>
      <c r="I95" s="40" t="n">
        <v>355</v>
      </c>
      <c r="J95" s="40" t="n">
        <v>335</v>
      </c>
      <c r="K95" s="40" t="n">
        <v>338</v>
      </c>
      <c r="L95" s="40" t="n">
        <v>364</v>
      </c>
      <c r="M95" s="40" t="n">
        <v>356</v>
      </c>
      <c r="N95" s="40" t="n">
        <v>356</v>
      </c>
      <c r="O95" s="40" t="n">
        <v>407</v>
      </c>
      <c r="P95" s="21" t="n">
        <f aca="false">SUM(D95:O95)</f>
        <v>4342</v>
      </c>
    </row>
    <row r="96" customFormat="false" ht="21" hidden="false" customHeight="false" outlineLevel="0" collapsed="false">
      <c r="A96" s="39" t="s">
        <v>79</v>
      </c>
      <c r="B96" s="0" t="n">
        <v>35</v>
      </c>
      <c r="C96" s="41" t="s">
        <v>37</v>
      </c>
      <c r="D96" s="40" t="n">
        <v>1730</v>
      </c>
      <c r="E96" s="40" t="n">
        <v>1486</v>
      </c>
      <c r="F96" s="40" t="n">
        <v>1376</v>
      </c>
      <c r="G96" s="40" t="n">
        <v>1653</v>
      </c>
      <c r="H96" s="40" t="n">
        <v>1487</v>
      </c>
      <c r="I96" s="40" t="n">
        <v>1497</v>
      </c>
      <c r="J96" s="40" t="n">
        <v>1446</v>
      </c>
      <c r="K96" s="40" t="n">
        <v>1498</v>
      </c>
      <c r="L96" s="40" t="n">
        <v>1479</v>
      </c>
      <c r="M96" s="40" t="n">
        <v>1625</v>
      </c>
      <c r="N96" s="40" t="n">
        <v>1530</v>
      </c>
      <c r="O96" s="40" t="n">
        <v>1739</v>
      </c>
      <c r="P96" s="21" t="n">
        <f aca="false">SUM(D96:O96)</f>
        <v>18546</v>
      </c>
    </row>
    <row r="97" customFormat="false" ht="21" hidden="false" customHeight="false" outlineLevel="0" collapsed="false">
      <c r="A97" s="39" t="s">
        <v>79</v>
      </c>
      <c r="B97" s="0" t="n">
        <v>36</v>
      </c>
      <c r="C97" s="41" t="s">
        <v>55</v>
      </c>
      <c r="D97" s="40" t="n">
        <v>212</v>
      </c>
      <c r="E97" s="40" t="n">
        <v>173</v>
      </c>
      <c r="F97" s="40" t="n">
        <v>158</v>
      </c>
      <c r="G97" s="40" t="n">
        <v>197</v>
      </c>
      <c r="H97" s="40" t="n">
        <v>183</v>
      </c>
      <c r="I97" s="40" t="n">
        <v>171</v>
      </c>
      <c r="J97" s="40" t="n">
        <v>157</v>
      </c>
      <c r="K97" s="40" t="n">
        <v>167</v>
      </c>
      <c r="L97" s="40" t="n">
        <v>178</v>
      </c>
      <c r="M97" s="40" t="n">
        <v>161</v>
      </c>
      <c r="N97" s="40" t="n">
        <v>167</v>
      </c>
      <c r="O97" s="40" t="n">
        <v>208</v>
      </c>
      <c r="P97" s="21" t="n">
        <f aca="false">SUM(D97:O97)</f>
        <v>2132</v>
      </c>
    </row>
    <row r="98" customFormat="false" ht="21" hidden="false" customHeight="false" outlineLevel="0" collapsed="false">
      <c r="A98" s="39" t="s">
        <v>79</v>
      </c>
      <c r="B98" s="0" t="n">
        <v>37</v>
      </c>
      <c r="C98" s="41" t="s">
        <v>42</v>
      </c>
      <c r="D98" s="40" t="n">
        <v>607</v>
      </c>
      <c r="E98" s="40" t="n">
        <v>515</v>
      </c>
      <c r="F98" s="40" t="n">
        <v>499</v>
      </c>
      <c r="G98" s="40" t="n">
        <v>514</v>
      </c>
      <c r="H98" s="40" t="n">
        <v>547</v>
      </c>
      <c r="I98" s="40" t="n">
        <v>601</v>
      </c>
      <c r="J98" s="40" t="n">
        <v>478</v>
      </c>
      <c r="K98" s="40" t="n">
        <v>493</v>
      </c>
      <c r="L98" s="40" t="n">
        <v>559</v>
      </c>
      <c r="M98" s="40" t="n">
        <v>606</v>
      </c>
      <c r="N98" s="40" t="n">
        <v>538</v>
      </c>
      <c r="O98" s="40" t="n">
        <v>610</v>
      </c>
      <c r="P98" s="21" t="n">
        <f aca="false">SUM(D98:O98)</f>
        <v>6567</v>
      </c>
    </row>
    <row r="99" customFormat="false" ht="21" hidden="false" customHeight="false" outlineLevel="0" collapsed="false">
      <c r="A99" s="39" t="s">
        <v>79</v>
      </c>
      <c r="B99" s="0" t="n">
        <v>38</v>
      </c>
      <c r="C99" s="41" t="s">
        <v>57</v>
      </c>
      <c r="D99" s="40" t="n">
        <v>91</v>
      </c>
      <c r="E99" s="40" t="n">
        <v>74</v>
      </c>
      <c r="F99" s="40" t="n">
        <v>64</v>
      </c>
      <c r="G99" s="40" t="n">
        <v>81</v>
      </c>
      <c r="H99" s="40" t="n">
        <v>74</v>
      </c>
      <c r="I99" s="40" t="n">
        <v>108</v>
      </c>
      <c r="J99" s="40" t="n">
        <v>62</v>
      </c>
      <c r="K99" s="40" t="n">
        <v>69</v>
      </c>
      <c r="L99" s="40" t="n">
        <v>96</v>
      </c>
      <c r="M99" s="40" t="n">
        <v>75</v>
      </c>
      <c r="N99" s="40" t="n">
        <v>60</v>
      </c>
      <c r="O99" s="40" t="n">
        <v>86</v>
      </c>
      <c r="P99" s="21" t="n">
        <f aca="false">SUM(D99:O99)</f>
        <v>940</v>
      </c>
    </row>
    <row r="100" customFormat="false" ht="21" hidden="false" customHeight="false" outlineLevel="0" collapsed="false">
      <c r="A100" s="39" t="s">
        <v>79</v>
      </c>
      <c r="B100" s="0" t="n">
        <v>39</v>
      </c>
      <c r="C100" s="41" t="s">
        <v>41</v>
      </c>
      <c r="D100" s="40" t="n">
        <v>135</v>
      </c>
      <c r="E100" s="40" t="n">
        <v>135</v>
      </c>
      <c r="F100" s="40" t="n">
        <v>144</v>
      </c>
      <c r="G100" s="40" t="n">
        <v>139</v>
      </c>
      <c r="H100" s="40" t="n">
        <v>104</v>
      </c>
      <c r="I100" s="40" t="n">
        <v>116</v>
      </c>
      <c r="J100" s="40" t="n">
        <v>95</v>
      </c>
      <c r="K100" s="40" t="n">
        <v>129</v>
      </c>
      <c r="L100" s="40" t="n">
        <v>148</v>
      </c>
      <c r="M100" s="40" t="n">
        <v>149</v>
      </c>
      <c r="N100" s="40" t="n">
        <v>119</v>
      </c>
      <c r="O100" s="40" t="n">
        <v>159</v>
      </c>
      <c r="P100" s="21" t="n">
        <f aca="false">SUM(D100:O100)</f>
        <v>1572</v>
      </c>
    </row>
    <row r="101" customFormat="false" ht="21" hidden="false" customHeight="false" outlineLevel="0" collapsed="false">
      <c r="A101" s="39" t="s">
        <v>79</v>
      </c>
      <c r="B101" s="0" t="n">
        <v>40</v>
      </c>
      <c r="C101" s="41" t="s">
        <v>59</v>
      </c>
      <c r="D101" s="40" t="n">
        <v>244</v>
      </c>
      <c r="E101" s="40" t="n">
        <v>261</v>
      </c>
      <c r="F101" s="40" t="n">
        <v>200</v>
      </c>
      <c r="G101" s="40" t="n">
        <v>187</v>
      </c>
      <c r="H101" s="40" t="n">
        <v>214</v>
      </c>
      <c r="I101" s="40" t="n">
        <v>233</v>
      </c>
      <c r="J101" s="40" t="n">
        <v>191</v>
      </c>
      <c r="K101" s="40" t="n">
        <v>222</v>
      </c>
      <c r="L101" s="40" t="n">
        <v>229</v>
      </c>
      <c r="M101" s="40" t="n">
        <v>248</v>
      </c>
      <c r="N101" s="40" t="n">
        <v>205</v>
      </c>
      <c r="O101" s="40" t="n">
        <v>279</v>
      </c>
      <c r="P101" s="21" t="n">
        <f aca="false">SUM(D101:O101)</f>
        <v>2713</v>
      </c>
    </row>
    <row r="102" customFormat="false" ht="21" hidden="false" customHeight="false" outlineLevel="0" collapsed="false">
      <c r="A102" s="39" t="s">
        <v>79</v>
      </c>
      <c r="B102" s="0" t="n">
        <v>41</v>
      </c>
      <c r="C102" s="41" t="s">
        <v>45</v>
      </c>
      <c r="D102" s="40" t="n">
        <v>232</v>
      </c>
      <c r="E102" s="40" t="n">
        <v>185</v>
      </c>
      <c r="F102" s="40" t="n">
        <v>218</v>
      </c>
      <c r="G102" s="40" t="n">
        <v>216</v>
      </c>
      <c r="H102" s="40" t="n">
        <v>180</v>
      </c>
      <c r="I102" s="40" t="n">
        <v>208</v>
      </c>
      <c r="J102" s="40" t="n">
        <v>217</v>
      </c>
      <c r="K102" s="40" t="n">
        <v>205</v>
      </c>
      <c r="L102" s="40" t="n">
        <v>227</v>
      </c>
      <c r="M102" s="40" t="n">
        <v>191</v>
      </c>
      <c r="N102" s="40" t="n">
        <v>192</v>
      </c>
      <c r="O102" s="40" t="n">
        <v>238</v>
      </c>
      <c r="P102" s="21" t="n">
        <f aca="false">SUM(D102:O102)</f>
        <v>2509</v>
      </c>
    </row>
    <row r="103" customFormat="false" ht="21" hidden="false" customHeight="false" outlineLevel="0" collapsed="false">
      <c r="A103" s="39" t="s">
        <v>79</v>
      </c>
      <c r="B103" s="0" t="n">
        <v>42</v>
      </c>
      <c r="C103" s="41" t="s">
        <v>24</v>
      </c>
      <c r="D103" s="40" t="n">
        <v>99</v>
      </c>
      <c r="E103" s="40" t="n">
        <v>86</v>
      </c>
      <c r="F103" s="40" t="n">
        <v>77</v>
      </c>
      <c r="G103" s="40" t="n">
        <v>101</v>
      </c>
      <c r="H103" s="40" t="n">
        <v>87</v>
      </c>
      <c r="I103" s="40" t="n">
        <v>89</v>
      </c>
      <c r="J103" s="40" t="n">
        <v>76</v>
      </c>
      <c r="K103" s="40" t="n">
        <v>90</v>
      </c>
      <c r="L103" s="40" t="n">
        <v>88</v>
      </c>
      <c r="M103" s="40" t="n">
        <v>90</v>
      </c>
      <c r="N103" s="40" t="n">
        <v>106</v>
      </c>
      <c r="O103" s="40" t="n">
        <v>80</v>
      </c>
      <c r="P103" s="21" t="n">
        <f aca="false">SUM(D103:O103)</f>
        <v>1069</v>
      </c>
    </row>
    <row r="104" customFormat="false" ht="21" hidden="false" customHeight="false" outlineLevel="0" collapsed="false">
      <c r="A104" s="39" t="s">
        <v>79</v>
      </c>
      <c r="B104" s="0" t="n">
        <v>43</v>
      </c>
      <c r="C104" s="41" t="s">
        <v>60</v>
      </c>
      <c r="D104" s="40" t="n">
        <v>319</v>
      </c>
      <c r="E104" s="40" t="n">
        <v>303</v>
      </c>
      <c r="F104" s="40" t="n">
        <v>311</v>
      </c>
      <c r="G104" s="40" t="n">
        <v>292</v>
      </c>
      <c r="H104" s="40" t="n">
        <v>303</v>
      </c>
      <c r="I104" s="40" t="n">
        <v>293</v>
      </c>
      <c r="J104" s="40" t="n">
        <v>286</v>
      </c>
      <c r="K104" s="40" t="n">
        <v>294</v>
      </c>
      <c r="L104" s="40" t="n">
        <v>235</v>
      </c>
      <c r="M104" s="40" t="n">
        <v>300</v>
      </c>
      <c r="N104" s="40" t="n">
        <v>251</v>
      </c>
      <c r="O104" s="40" t="n">
        <v>338</v>
      </c>
      <c r="P104" s="21" t="n">
        <f aca="false">SUM(D104:O104)</f>
        <v>3525</v>
      </c>
    </row>
    <row r="105" customFormat="false" ht="21" hidden="false" customHeight="false" outlineLevel="0" collapsed="false">
      <c r="A105" s="39" t="s">
        <v>79</v>
      </c>
      <c r="B105" s="0" t="n">
        <v>44</v>
      </c>
      <c r="C105" s="41" t="s">
        <v>53</v>
      </c>
      <c r="D105" s="40" t="n">
        <v>48</v>
      </c>
      <c r="E105" s="40" t="n">
        <v>29</v>
      </c>
      <c r="F105" s="40" t="n">
        <v>31</v>
      </c>
      <c r="G105" s="40" t="n">
        <v>43</v>
      </c>
      <c r="H105" s="40" t="n">
        <v>36</v>
      </c>
      <c r="I105" s="40" t="n">
        <v>50</v>
      </c>
      <c r="J105" s="40" t="n">
        <v>66</v>
      </c>
      <c r="K105" s="40" t="n">
        <v>65</v>
      </c>
      <c r="L105" s="40" t="n">
        <v>40</v>
      </c>
      <c r="M105" s="40" t="n">
        <v>62</v>
      </c>
      <c r="N105" s="40" t="n">
        <v>65</v>
      </c>
      <c r="O105" s="40" t="n">
        <v>56</v>
      </c>
      <c r="P105" s="21" t="n">
        <f aca="false">SUM(D105:O105)</f>
        <v>591</v>
      </c>
    </row>
    <row r="106" customFormat="false" ht="21" hidden="false" customHeight="false" outlineLevel="0" collapsed="false">
      <c r="A106" s="39" t="s">
        <v>79</v>
      </c>
      <c r="B106" s="0" t="n">
        <v>45</v>
      </c>
      <c r="C106" s="41" t="s">
        <v>65</v>
      </c>
      <c r="D106" s="40" t="n">
        <v>147</v>
      </c>
      <c r="E106" s="40" t="n">
        <v>124</v>
      </c>
      <c r="F106" s="40" t="n">
        <v>114</v>
      </c>
      <c r="G106" s="40" t="n">
        <v>89</v>
      </c>
      <c r="H106" s="40" t="n">
        <v>106</v>
      </c>
      <c r="I106" s="40" t="n">
        <v>122</v>
      </c>
      <c r="J106" s="40" t="n">
        <v>89</v>
      </c>
      <c r="K106" s="40" t="n">
        <v>102</v>
      </c>
      <c r="L106" s="40" t="n">
        <v>122</v>
      </c>
      <c r="M106" s="40" t="n">
        <v>135</v>
      </c>
      <c r="N106" s="40" t="n">
        <v>118</v>
      </c>
      <c r="O106" s="40" t="n">
        <v>160</v>
      </c>
      <c r="P106" s="21" t="n">
        <f aca="false">SUM(D106:O106)</f>
        <v>1428</v>
      </c>
    </row>
    <row r="107" customFormat="false" ht="21" hidden="false" customHeight="false" outlineLevel="0" collapsed="false">
      <c r="A107" s="39" t="s">
        <v>79</v>
      </c>
      <c r="B107" s="0" t="n">
        <v>46</v>
      </c>
      <c r="C107" s="41" t="s">
        <v>46</v>
      </c>
      <c r="D107" s="40" t="n">
        <v>72</v>
      </c>
      <c r="E107" s="40" t="n">
        <v>52</v>
      </c>
      <c r="F107" s="40" t="n">
        <v>56</v>
      </c>
      <c r="G107" s="40" t="n">
        <v>64</v>
      </c>
      <c r="H107" s="40" t="n">
        <v>50</v>
      </c>
      <c r="I107" s="40" t="n">
        <v>65</v>
      </c>
      <c r="J107" s="40" t="n">
        <v>54</v>
      </c>
      <c r="K107" s="40" t="n">
        <v>62</v>
      </c>
      <c r="L107" s="40" t="n">
        <v>103</v>
      </c>
      <c r="M107" s="40" t="n">
        <v>54</v>
      </c>
      <c r="N107" s="40" t="n">
        <v>63</v>
      </c>
      <c r="O107" s="40" t="n">
        <v>82</v>
      </c>
      <c r="P107" s="21" t="n">
        <f aca="false">SUM(D107:O107)</f>
        <v>777</v>
      </c>
    </row>
    <row r="108" customFormat="false" ht="21" hidden="false" customHeight="false" outlineLevel="0" collapsed="false">
      <c r="A108" s="39" t="s">
        <v>79</v>
      </c>
      <c r="B108" s="0" t="n">
        <v>47</v>
      </c>
      <c r="C108" s="41" t="s">
        <v>49</v>
      </c>
      <c r="D108" s="40" t="n">
        <v>103</v>
      </c>
      <c r="E108" s="40" t="n">
        <v>97</v>
      </c>
      <c r="F108" s="40" t="n">
        <v>75</v>
      </c>
      <c r="G108" s="40" t="n">
        <v>108</v>
      </c>
      <c r="H108" s="40" t="n">
        <v>76</v>
      </c>
      <c r="I108" s="40" t="n">
        <v>97</v>
      </c>
      <c r="J108" s="40" t="n">
        <v>91</v>
      </c>
      <c r="K108" s="40" t="n">
        <v>116</v>
      </c>
      <c r="L108" s="40" t="n">
        <v>165</v>
      </c>
      <c r="M108" s="40" t="n">
        <v>116</v>
      </c>
      <c r="N108" s="40" t="n">
        <v>113</v>
      </c>
      <c r="O108" s="40" t="n">
        <v>143</v>
      </c>
      <c r="P108" s="21" t="n">
        <f aca="false">SUM(D108:O108)</f>
        <v>1300</v>
      </c>
    </row>
    <row r="109" customFormat="false" ht="21" hidden="false" customHeight="false" outlineLevel="0" collapsed="false">
      <c r="A109" s="39" t="s">
        <v>79</v>
      </c>
      <c r="B109" s="0" t="n">
        <v>48</v>
      </c>
      <c r="C109" s="21" t="s">
        <v>17</v>
      </c>
      <c r="D109" s="40" t="n">
        <v>56</v>
      </c>
      <c r="E109" s="40" t="n">
        <v>44</v>
      </c>
      <c r="F109" s="40" t="n">
        <v>65</v>
      </c>
      <c r="G109" s="40" t="n">
        <v>62</v>
      </c>
      <c r="H109" s="40" t="n">
        <v>41</v>
      </c>
      <c r="I109" s="40" t="n">
        <v>58</v>
      </c>
      <c r="J109" s="40" t="n">
        <v>64</v>
      </c>
      <c r="K109" s="40" t="n">
        <v>53</v>
      </c>
      <c r="L109" s="40" t="n">
        <v>44</v>
      </c>
      <c r="M109" s="40" t="n">
        <v>70</v>
      </c>
      <c r="N109" s="40" t="n">
        <v>43</v>
      </c>
      <c r="O109" s="40" t="n">
        <v>84</v>
      </c>
      <c r="P109" s="21" t="n">
        <f aca="false">SUM(D109:O109)</f>
        <v>684</v>
      </c>
    </row>
    <row r="110" customFormat="false" ht="21" hidden="false" customHeight="false" outlineLevel="0" collapsed="false">
      <c r="A110" s="39" t="s">
        <v>79</v>
      </c>
      <c r="B110" s="0" t="n">
        <v>49</v>
      </c>
      <c r="C110" s="21" t="s">
        <v>27</v>
      </c>
      <c r="D110" s="40" t="n">
        <v>450</v>
      </c>
      <c r="E110" s="40" t="n">
        <v>422</v>
      </c>
      <c r="F110" s="40" t="n">
        <v>367</v>
      </c>
      <c r="G110" s="40" t="n">
        <v>410</v>
      </c>
      <c r="H110" s="40" t="n">
        <v>357</v>
      </c>
      <c r="I110" s="40" t="n">
        <v>423</v>
      </c>
      <c r="J110" s="40" t="n">
        <v>426</v>
      </c>
      <c r="K110" s="40" t="n">
        <v>428</v>
      </c>
      <c r="L110" s="40" t="n">
        <v>416</v>
      </c>
      <c r="M110" s="40" t="n">
        <v>381</v>
      </c>
      <c r="N110" s="40" t="n">
        <v>355</v>
      </c>
      <c r="O110" s="40" t="n">
        <v>455</v>
      </c>
      <c r="P110" s="21" t="n">
        <f aca="false">SUM(D110:O110)</f>
        <v>4890</v>
      </c>
    </row>
    <row r="111" customFormat="false" ht="21" hidden="false" customHeight="false" outlineLevel="0" collapsed="false">
      <c r="A111" s="39" t="s">
        <v>79</v>
      </c>
      <c r="B111" s="0" t="n">
        <v>50</v>
      </c>
      <c r="C111" s="21" t="s">
        <v>63</v>
      </c>
      <c r="D111" s="40" t="n">
        <v>272</v>
      </c>
      <c r="E111" s="40" t="n">
        <v>242</v>
      </c>
      <c r="F111" s="40" t="n">
        <v>216</v>
      </c>
      <c r="G111" s="40" t="n">
        <v>232</v>
      </c>
      <c r="H111" s="40" t="n">
        <v>238</v>
      </c>
      <c r="I111" s="40" t="n">
        <v>272</v>
      </c>
      <c r="J111" s="40" t="n">
        <v>251</v>
      </c>
      <c r="K111" s="40" t="n">
        <v>304</v>
      </c>
      <c r="L111" s="40" t="n">
        <v>266</v>
      </c>
      <c r="M111" s="40" t="n">
        <v>253</v>
      </c>
      <c r="N111" s="40" t="n">
        <v>247</v>
      </c>
      <c r="O111" s="40" t="n">
        <v>266</v>
      </c>
      <c r="P111" s="21" t="n">
        <f aca="false">SUM(D111:O111)</f>
        <v>3059</v>
      </c>
    </row>
    <row r="112" customFormat="false" ht="21" hidden="false" customHeight="false" outlineLevel="0" collapsed="false">
      <c r="A112" s="39" t="s">
        <v>79</v>
      </c>
      <c r="C112" s="42" t="s">
        <v>58</v>
      </c>
      <c r="D112" s="40" t="n">
        <v>162</v>
      </c>
      <c r="E112" s="40" t="n">
        <v>141</v>
      </c>
      <c r="F112" s="40" t="n">
        <v>191</v>
      </c>
      <c r="G112" s="40" t="n">
        <v>180</v>
      </c>
      <c r="H112" s="40" t="n">
        <v>161</v>
      </c>
      <c r="I112" s="40" t="n">
        <v>199</v>
      </c>
      <c r="J112" s="40" t="n">
        <v>185</v>
      </c>
      <c r="K112" s="40" t="n">
        <v>135</v>
      </c>
      <c r="L112" s="40" t="n">
        <v>145</v>
      </c>
      <c r="M112" s="40" t="n">
        <v>141</v>
      </c>
      <c r="N112" s="40" t="n">
        <v>136</v>
      </c>
      <c r="O112" s="40" t="n">
        <v>202</v>
      </c>
      <c r="P112" s="21" t="n">
        <f aca="false">SUM(D112:O112)</f>
        <v>1978</v>
      </c>
    </row>
    <row r="113" customFormat="false" ht="21" hidden="false" customHeight="false" outlineLevel="0" collapsed="false">
      <c r="A113" s="39" t="s">
        <v>79</v>
      </c>
      <c r="C113" s="38" t="s">
        <v>13</v>
      </c>
      <c r="D113" s="40" t="n">
        <f aca="false">SUM(D62:D112)</f>
        <v>34281</v>
      </c>
      <c r="E113" s="40" t="n">
        <f aca="false">SUM(E62:E112)</f>
        <v>30395</v>
      </c>
      <c r="F113" s="40" t="n">
        <f aca="false">SUM(F62:F112)</f>
        <v>28714</v>
      </c>
      <c r="G113" s="40" t="n">
        <f aca="false">SUM(G62:G112)</f>
        <v>31912</v>
      </c>
      <c r="H113" s="40" t="n">
        <f aca="false">SUM(H65:H112)</f>
        <v>29686</v>
      </c>
      <c r="I113" s="40" t="n">
        <f aca="false">SUM(I65:I112)</f>
        <v>31443</v>
      </c>
      <c r="J113" s="40" t="n">
        <f aca="false">SUM(J65:J112)</f>
        <v>28637</v>
      </c>
      <c r="K113" s="40" t="n">
        <f aca="false">SUM(K65:K112)</f>
        <v>30750</v>
      </c>
      <c r="L113" s="0" t="n">
        <f aca="false">SUM(L65:L112)</f>
        <v>31242</v>
      </c>
      <c r="M113" s="0" t="n">
        <f aca="false">SUM(M65:M112)</f>
        <v>32595</v>
      </c>
      <c r="N113" s="0" t="n">
        <f aca="false">SUM(N65:N112)</f>
        <v>30878</v>
      </c>
      <c r="O113" s="0" t="n">
        <f aca="false">SUM(O65:O112)</f>
        <v>35251</v>
      </c>
      <c r="P113" s="0" t="n">
        <f aca="false">SUM(P62:P112)</f>
        <v>379501</v>
      </c>
    </row>
    <row r="114" customFormat="false" ht="21" hidden="false" customHeight="false" outlineLevel="0" collapsed="false">
      <c r="C114" s="21"/>
    </row>
    <row r="115" customFormat="false" ht="21" hidden="false" customHeight="false" outlineLevel="0" collapsed="false">
      <c r="C115" s="39" t="s">
        <v>5</v>
      </c>
      <c r="D115" s="1" t="s">
        <v>80</v>
      </c>
      <c r="E115" s="1" t="s">
        <v>68</v>
      </c>
      <c r="F115" s="1" t="s">
        <v>69</v>
      </c>
      <c r="G115" s="1" t="s">
        <v>70</v>
      </c>
      <c r="H115" s="43" t="s">
        <v>71</v>
      </c>
      <c r="I115" s="43" t="s">
        <v>72</v>
      </c>
      <c r="J115" s="43" t="s">
        <v>73</v>
      </c>
      <c r="K115" s="43" t="s">
        <v>74</v>
      </c>
      <c r="L115" s="43" t="s">
        <v>75</v>
      </c>
      <c r="M115" s="43" t="s">
        <v>76</v>
      </c>
      <c r="N115" s="43" t="s">
        <v>77</v>
      </c>
      <c r="O115" s="43" t="s">
        <v>78</v>
      </c>
      <c r="P115" s="43" t="s">
        <v>13</v>
      </c>
    </row>
    <row r="116" customFormat="false" ht="21" hidden="false" customHeight="false" outlineLevel="0" collapsed="false">
      <c r="A116" s="39" t="s">
        <v>81</v>
      </c>
      <c r="B116" s="0" t="n">
        <v>1</v>
      </c>
      <c r="C116" s="41" t="s">
        <v>16</v>
      </c>
      <c r="D116" s="40" t="n">
        <v>478</v>
      </c>
      <c r="E116" s="40" t="n">
        <v>364</v>
      </c>
      <c r="F116" s="40" t="n">
        <v>329</v>
      </c>
      <c r="G116" s="40" t="n">
        <v>383</v>
      </c>
      <c r="H116" s="40" t="n">
        <v>330</v>
      </c>
      <c r="I116" s="40" t="n">
        <v>331</v>
      </c>
      <c r="J116" s="40" t="n">
        <v>317</v>
      </c>
      <c r="K116" s="40" t="n">
        <v>379</v>
      </c>
      <c r="L116" s="40" t="n">
        <v>391</v>
      </c>
      <c r="M116" s="40" t="n">
        <v>334</v>
      </c>
      <c r="N116" s="40" t="n">
        <v>402</v>
      </c>
      <c r="O116" s="40" t="n">
        <v>559</v>
      </c>
      <c r="P116" s="0" t="n">
        <f aca="false">SUM(D116:O116)</f>
        <v>4597</v>
      </c>
    </row>
    <row r="117" customFormat="false" ht="21" hidden="false" customHeight="false" outlineLevel="0" collapsed="false">
      <c r="A117" s="39" t="s">
        <v>81</v>
      </c>
      <c r="B117" s="0" t="n">
        <v>2</v>
      </c>
      <c r="C117" s="41" t="s">
        <v>18</v>
      </c>
      <c r="D117" s="40" t="n">
        <v>567</v>
      </c>
      <c r="E117" s="40" t="n">
        <v>582</v>
      </c>
      <c r="F117" s="40" t="n">
        <v>594</v>
      </c>
      <c r="G117" s="40" t="n">
        <v>557</v>
      </c>
      <c r="H117" s="40" t="n">
        <v>512</v>
      </c>
      <c r="I117" s="40" t="n">
        <v>624</v>
      </c>
      <c r="J117" s="40" t="n">
        <v>584</v>
      </c>
      <c r="K117" s="40" t="n">
        <v>602</v>
      </c>
      <c r="L117" s="40" t="n">
        <v>598</v>
      </c>
      <c r="M117" s="40" t="n">
        <v>637</v>
      </c>
      <c r="N117" s="40" t="n">
        <v>614</v>
      </c>
      <c r="O117" s="40" t="n">
        <v>677</v>
      </c>
      <c r="P117" s="0" t="n">
        <f aca="false">SUM(D117:O117)</f>
        <v>7148</v>
      </c>
    </row>
    <row r="118" customFormat="false" ht="21" hidden="false" customHeight="false" outlineLevel="0" collapsed="false">
      <c r="A118" s="39" t="s">
        <v>81</v>
      </c>
      <c r="B118" s="0" t="n">
        <v>3</v>
      </c>
      <c r="C118" s="41" t="s">
        <v>23</v>
      </c>
      <c r="D118" s="40" t="n">
        <v>226</v>
      </c>
      <c r="E118" s="40" t="n">
        <v>205</v>
      </c>
      <c r="F118" s="40" t="n">
        <v>188</v>
      </c>
      <c r="G118" s="40" t="n">
        <v>165</v>
      </c>
      <c r="H118" s="40" t="n">
        <v>172</v>
      </c>
      <c r="I118" s="40" t="n">
        <v>218</v>
      </c>
      <c r="J118" s="40" t="n">
        <v>188</v>
      </c>
      <c r="K118" s="40" t="n">
        <v>231</v>
      </c>
      <c r="L118" s="40" t="n">
        <v>228</v>
      </c>
      <c r="M118" s="40" t="n">
        <v>196</v>
      </c>
      <c r="N118" s="40" t="n">
        <v>193</v>
      </c>
      <c r="O118" s="40" t="n">
        <v>247</v>
      </c>
      <c r="P118" s="0" t="n">
        <f aca="false">SUM(D118:O118)</f>
        <v>2457</v>
      </c>
    </row>
    <row r="119" customFormat="false" ht="21" hidden="false" customHeight="false" outlineLevel="0" collapsed="false">
      <c r="A119" s="39" t="s">
        <v>81</v>
      </c>
      <c r="B119" s="0" t="n">
        <v>4</v>
      </c>
      <c r="C119" s="41" t="s">
        <v>25</v>
      </c>
      <c r="D119" s="40" t="n">
        <v>655</v>
      </c>
      <c r="E119" s="40" t="n">
        <v>621</v>
      </c>
      <c r="F119" s="40" t="n">
        <v>509</v>
      </c>
      <c r="G119" s="40" t="n">
        <v>649</v>
      </c>
      <c r="H119" s="40" t="n">
        <v>583</v>
      </c>
      <c r="I119" s="40" t="n">
        <v>579</v>
      </c>
      <c r="J119" s="40" t="n">
        <v>653</v>
      </c>
      <c r="K119" s="40" t="n">
        <v>654</v>
      </c>
      <c r="L119" s="40" t="n">
        <v>643</v>
      </c>
      <c r="M119" s="40" t="n">
        <v>563</v>
      </c>
      <c r="N119" s="40" t="n">
        <v>570</v>
      </c>
      <c r="O119" s="40" t="n">
        <v>660</v>
      </c>
      <c r="P119" s="0" t="n">
        <f aca="false">SUM(D119:O119)</f>
        <v>7339</v>
      </c>
    </row>
    <row r="120" customFormat="false" ht="21" hidden="false" customHeight="false" outlineLevel="0" collapsed="false">
      <c r="A120" s="39" t="s">
        <v>81</v>
      </c>
      <c r="B120" s="0" t="n">
        <v>5</v>
      </c>
      <c r="C120" s="41" t="s">
        <v>22</v>
      </c>
      <c r="D120" s="40" t="n">
        <v>446</v>
      </c>
      <c r="E120" s="40" t="n">
        <v>400</v>
      </c>
      <c r="F120" s="40" t="n">
        <v>356</v>
      </c>
      <c r="G120" s="40" t="n">
        <v>377</v>
      </c>
      <c r="H120" s="40" t="n">
        <v>368</v>
      </c>
      <c r="I120" s="40" t="n">
        <v>391</v>
      </c>
      <c r="J120" s="40" t="n">
        <v>349</v>
      </c>
      <c r="K120" s="40" t="n">
        <v>352</v>
      </c>
      <c r="L120" s="40" t="n">
        <v>370</v>
      </c>
      <c r="M120" s="40" t="n">
        <v>375</v>
      </c>
      <c r="N120" s="40" t="n">
        <v>369</v>
      </c>
      <c r="O120" s="40" t="n">
        <v>490</v>
      </c>
      <c r="P120" s="0" t="n">
        <f aca="false">SUM(D120:O120)</f>
        <v>4643</v>
      </c>
    </row>
    <row r="121" customFormat="false" ht="21" hidden="false" customHeight="false" outlineLevel="0" collapsed="false">
      <c r="A121" s="39" t="s">
        <v>81</v>
      </c>
      <c r="B121" s="0" t="n">
        <v>6</v>
      </c>
      <c r="C121" s="41" t="s">
        <v>30</v>
      </c>
      <c r="D121" s="40" t="n">
        <v>185</v>
      </c>
      <c r="E121" s="40" t="n">
        <v>163</v>
      </c>
      <c r="F121" s="40" t="n">
        <v>111</v>
      </c>
      <c r="G121" s="40" t="n">
        <v>192</v>
      </c>
      <c r="H121" s="40" t="n">
        <v>167</v>
      </c>
      <c r="I121" s="40" t="n">
        <v>176</v>
      </c>
      <c r="J121" s="40" t="n">
        <v>171</v>
      </c>
      <c r="K121" s="40" t="n">
        <v>170</v>
      </c>
      <c r="L121" s="40" t="n">
        <v>167</v>
      </c>
      <c r="M121" s="40" t="n">
        <v>177</v>
      </c>
      <c r="N121" s="40" t="n">
        <v>170</v>
      </c>
      <c r="O121" s="40" t="n">
        <v>183</v>
      </c>
      <c r="P121" s="0" t="n">
        <f aca="false">SUM(D121:O121)</f>
        <v>2032</v>
      </c>
    </row>
    <row r="122" customFormat="false" ht="21" hidden="false" customHeight="false" outlineLevel="0" collapsed="false">
      <c r="A122" s="39" t="s">
        <v>81</v>
      </c>
      <c r="B122" s="0" t="n">
        <v>7</v>
      </c>
      <c r="C122" s="41" t="s">
        <v>32</v>
      </c>
      <c r="D122" s="40" t="n">
        <v>445</v>
      </c>
      <c r="E122" s="40" t="n">
        <v>378</v>
      </c>
      <c r="F122" s="40" t="n">
        <v>357</v>
      </c>
      <c r="G122" s="40" t="n">
        <v>359</v>
      </c>
      <c r="H122" s="40" t="n">
        <v>307</v>
      </c>
      <c r="I122" s="40" t="n">
        <v>396</v>
      </c>
      <c r="J122" s="40" t="n">
        <v>334</v>
      </c>
      <c r="K122" s="40" t="n">
        <v>382</v>
      </c>
      <c r="L122" s="40" t="n">
        <v>444</v>
      </c>
      <c r="M122" s="40" t="n">
        <v>451</v>
      </c>
      <c r="N122" s="40" t="n">
        <v>403</v>
      </c>
      <c r="O122" s="40" t="n">
        <v>578</v>
      </c>
      <c r="P122" s="0" t="n">
        <f aca="false">SUM(D122:O122)</f>
        <v>4834</v>
      </c>
    </row>
    <row r="123" customFormat="false" ht="21" hidden="false" customHeight="false" outlineLevel="0" collapsed="false">
      <c r="A123" s="39" t="s">
        <v>81</v>
      </c>
      <c r="B123" s="0" t="n">
        <v>8</v>
      </c>
      <c r="C123" s="41" t="s">
        <v>33</v>
      </c>
      <c r="D123" s="40" t="n">
        <v>1016</v>
      </c>
      <c r="E123" s="40" t="n">
        <v>879</v>
      </c>
      <c r="F123" s="40" t="n">
        <v>826</v>
      </c>
      <c r="G123" s="40" t="n">
        <v>930</v>
      </c>
      <c r="H123" s="40" t="n">
        <v>796</v>
      </c>
      <c r="I123" s="40" t="n">
        <v>986</v>
      </c>
      <c r="J123" s="40" t="n">
        <v>841</v>
      </c>
      <c r="K123" s="40" t="n">
        <v>927</v>
      </c>
      <c r="L123" s="40" t="n">
        <v>959</v>
      </c>
      <c r="M123" s="40" t="n">
        <v>990</v>
      </c>
      <c r="N123" s="40" t="n">
        <v>933</v>
      </c>
      <c r="O123" s="40" t="n">
        <v>962</v>
      </c>
      <c r="P123" s="0" t="n">
        <f aca="false">SUM(D123:O123)</f>
        <v>11045</v>
      </c>
    </row>
    <row r="124" customFormat="false" ht="21" hidden="false" customHeight="false" outlineLevel="0" collapsed="false">
      <c r="A124" s="39" t="s">
        <v>81</v>
      </c>
      <c r="B124" s="0" t="n">
        <v>9</v>
      </c>
      <c r="C124" s="41" t="s">
        <v>39</v>
      </c>
      <c r="D124" s="40" t="n">
        <v>315</v>
      </c>
      <c r="E124" s="40" t="n">
        <v>267</v>
      </c>
      <c r="F124" s="40" t="n">
        <v>199</v>
      </c>
      <c r="G124" s="40" t="n">
        <v>204</v>
      </c>
      <c r="H124" s="40" t="n">
        <v>166</v>
      </c>
      <c r="I124" s="40" t="n">
        <v>209</v>
      </c>
      <c r="J124" s="40" t="n">
        <v>200</v>
      </c>
      <c r="K124" s="40" t="n">
        <v>224</v>
      </c>
      <c r="L124" s="40" t="n">
        <v>228</v>
      </c>
      <c r="M124" s="40" t="n">
        <v>249</v>
      </c>
      <c r="N124" s="40" t="n">
        <v>224</v>
      </c>
      <c r="O124" s="40" t="n">
        <v>249</v>
      </c>
      <c r="P124" s="0" t="n">
        <f aca="false">SUM(D124:O124)</f>
        <v>2734</v>
      </c>
    </row>
    <row r="125" customFormat="false" ht="21" hidden="false" customHeight="false" outlineLevel="0" collapsed="false">
      <c r="A125" s="39" t="s">
        <v>81</v>
      </c>
      <c r="B125" s="0" t="n">
        <v>10</v>
      </c>
      <c r="C125" s="41" t="s">
        <v>40</v>
      </c>
      <c r="D125" s="40" t="n">
        <v>509</v>
      </c>
      <c r="E125" s="40" t="n">
        <v>490</v>
      </c>
      <c r="F125" s="40" t="n">
        <v>382</v>
      </c>
      <c r="G125" s="40" t="n">
        <v>434</v>
      </c>
      <c r="H125" s="40" t="n">
        <v>354</v>
      </c>
      <c r="I125" s="40" t="n">
        <v>429</v>
      </c>
      <c r="J125" s="40" t="n">
        <v>351</v>
      </c>
      <c r="K125" s="40" t="n">
        <v>402</v>
      </c>
      <c r="L125" s="40" t="n">
        <v>434</v>
      </c>
      <c r="M125" s="40" t="n">
        <v>474</v>
      </c>
      <c r="N125" s="40" t="n">
        <v>422</v>
      </c>
      <c r="O125" s="40" t="n">
        <v>511</v>
      </c>
      <c r="P125" s="0" t="n">
        <f aca="false">SUM(D125:O125)</f>
        <v>5192</v>
      </c>
    </row>
    <row r="126" customFormat="false" ht="21" hidden="false" customHeight="false" outlineLevel="0" collapsed="false">
      <c r="A126" s="39" t="s">
        <v>81</v>
      </c>
      <c r="B126" s="0" t="n">
        <v>11</v>
      </c>
      <c r="C126" s="41" t="s">
        <v>38</v>
      </c>
      <c r="D126" s="40" t="n">
        <v>435</v>
      </c>
      <c r="E126" s="40" t="n">
        <v>449</v>
      </c>
      <c r="F126" s="40" t="n">
        <v>445</v>
      </c>
      <c r="G126" s="40" t="n">
        <v>486</v>
      </c>
      <c r="H126" s="40" t="n">
        <v>372</v>
      </c>
      <c r="I126" s="40" t="n">
        <v>474</v>
      </c>
      <c r="J126" s="40" t="n">
        <v>392</v>
      </c>
      <c r="K126" s="40" t="n">
        <v>444</v>
      </c>
      <c r="L126" s="40" t="n">
        <v>448</v>
      </c>
      <c r="M126" s="40" t="n">
        <v>508</v>
      </c>
      <c r="N126" s="40" t="n">
        <v>485</v>
      </c>
      <c r="O126" s="40" t="n">
        <v>470</v>
      </c>
      <c r="P126" s="0" t="n">
        <f aca="false">SUM(D126:O126)</f>
        <v>5408</v>
      </c>
    </row>
    <row r="127" customFormat="false" ht="21" hidden="false" customHeight="false" outlineLevel="0" collapsed="false">
      <c r="A127" s="39" t="s">
        <v>81</v>
      </c>
      <c r="B127" s="0" t="n">
        <v>12</v>
      </c>
      <c r="C127" s="41" t="s">
        <v>43</v>
      </c>
      <c r="D127" s="40" t="n">
        <v>418</v>
      </c>
      <c r="E127" s="40" t="n">
        <v>269</v>
      </c>
      <c r="F127" s="40" t="n">
        <v>319</v>
      </c>
      <c r="G127" s="40" t="n">
        <v>302</v>
      </c>
      <c r="H127" s="40" t="n">
        <v>305</v>
      </c>
      <c r="I127" s="40" t="n">
        <v>333</v>
      </c>
      <c r="J127" s="40" t="n">
        <v>295</v>
      </c>
      <c r="K127" s="40" t="n">
        <v>321</v>
      </c>
      <c r="L127" s="40" t="n">
        <v>360</v>
      </c>
      <c r="M127" s="40" t="n">
        <v>347</v>
      </c>
      <c r="N127" s="40" t="n">
        <v>280</v>
      </c>
      <c r="O127" s="40" t="n">
        <v>383</v>
      </c>
      <c r="P127" s="0" t="n">
        <f aca="false">SUM(D127:O127)</f>
        <v>3932</v>
      </c>
    </row>
    <row r="128" customFormat="false" ht="21" hidden="false" customHeight="false" outlineLevel="0" collapsed="false">
      <c r="A128" s="39" t="s">
        <v>81</v>
      </c>
      <c r="B128" s="0" t="n">
        <v>13</v>
      </c>
      <c r="C128" s="41" t="s">
        <v>44</v>
      </c>
      <c r="D128" s="40" t="n">
        <v>184</v>
      </c>
      <c r="E128" s="40" t="n">
        <v>156</v>
      </c>
      <c r="F128" s="40" t="n">
        <v>141</v>
      </c>
      <c r="G128" s="40" t="n">
        <v>212</v>
      </c>
      <c r="H128" s="40" t="n">
        <v>175</v>
      </c>
      <c r="I128" s="40" t="n">
        <v>180</v>
      </c>
      <c r="J128" s="40" t="n">
        <v>184</v>
      </c>
      <c r="K128" s="40" t="n">
        <v>192</v>
      </c>
      <c r="L128" s="40" t="n">
        <v>193</v>
      </c>
      <c r="M128" s="40" t="n">
        <v>183</v>
      </c>
      <c r="N128" s="40" t="n">
        <v>195</v>
      </c>
      <c r="O128" s="40" t="n">
        <v>187</v>
      </c>
      <c r="P128" s="0" t="n">
        <f aca="false">SUM(D128:O128)</f>
        <v>2182</v>
      </c>
    </row>
    <row r="129" customFormat="false" ht="21" hidden="false" customHeight="false" outlineLevel="0" collapsed="false">
      <c r="A129" s="39" t="s">
        <v>81</v>
      </c>
      <c r="B129" s="0" t="n">
        <v>14</v>
      </c>
      <c r="C129" s="41" t="s">
        <v>20</v>
      </c>
      <c r="D129" s="40" t="n">
        <v>231</v>
      </c>
      <c r="E129" s="40" t="n">
        <v>227</v>
      </c>
      <c r="F129" s="40" t="n">
        <v>160</v>
      </c>
      <c r="G129" s="40" t="n">
        <v>167</v>
      </c>
      <c r="H129" s="40" t="n">
        <v>156</v>
      </c>
      <c r="I129" s="40" t="n">
        <v>199</v>
      </c>
      <c r="J129" s="40" t="n">
        <v>223</v>
      </c>
      <c r="K129" s="40" t="n">
        <v>177</v>
      </c>
      <c r="L129" s="40" t="n">
        <v>174</v>
      </c>
      <c r="M129" s="40" t="n">
        <v>179</v>
      </c>
      <c r="N129" s="40" t="n">
        <v>214</v>
      </c>
      <c r="O129" s="40" t="n">
        <v>226</v>
      </c>
      <c r="P129" s="0" t="n">
        <f aca="false">SUM(D129:O129)</f>
        <v>2333</v>
      </c>
    </row>
    <row r="130" customFormat="false" ht="21" hidden="false" customHeight="false" outlineLevel="0" collapsed="false">
      <c r="A130" s="39" t="s">
        <v>81</v>
      </c>
      <c r="B130" s="0" t="n">
        <v>15</v>
      </c>
      <c r="C130" s="41" t="s">
        <v>31</v>
      </c>
      <c r="D130" s="40" t="n">
        <v>287</v>
      </c>
      <c r="E130" s="40" t="n">
        <v>300</v>
      </c>
      <c r="F130" s="40" t="n">
        <v>262</v>
      </c>
      <c r="G130" s="40" t="n">
        <v>341</v>
      </c>
      <c r="H130" s="40" t="n">
        <v>260</v>
      </c>
      <c r="I130" s="40" t="n">
        <v>311</v>
      </c>
      <c r="J130" s="40" t="n">
        <v>229</v>
      </c>
      <c r="K130" s="40" t="n">
        <v>337</v>
      </c>
      <c r="L130" s="40" t="n">
        <v>264</v>
      </c>
      <c r="M130" s="40" t="n">
        <v>331</v>
      </c>
      <c r="N130" s="40" t="n">
        <v>260</v>
      </c>
      <c r="O130" s="40" t="n">
        <v>310</v>
      </c>
      <c r="P130" s="0" t="n">
        <f aca="false">SUM(D130:O130)</f>
        <v>3492</v>
      </c>
    </row>
    <row r="131" customFormat="false" ht="21" hidden="false" customHeight="false" outlineLevel="0" collapsed="false">
      <c r="A131" s="39" t="s">
        <v>81</v>
      </c>
      <c r="B131" s="0" t="n">
        <v>16</v>
      </c>
      <c r="C131" s="41" t="s">
        <v>29</v>
      </c>
      <c r="D131" s="40" t="n">
        <v>498</v>
      </c>
      <c r="E131" s="40" t="n">
        <v>361</v>
      </c>
      <c r="F131" s="40" t="n">
        <v>373</v>
      </c>
      <c r="G131" s="40" t="n">
        <v>396</v>
      </c>
      <c r="H131" s="40" t="n">
        <v>351</v>
      </c>
      <c r="I131" s="40" t="n">
        <v>347</v>
      </c>
      <c r="J131" s="40" t="n">
        <v>288</v>
      </c>
      <c r="K131" s="40" t="n">
        <v>372</v>
      </c>
      <c r="L131" s="40" t="n">
        <v>381</v>
      </c>
      <c r="M131" s="40" t="n">
        <v>414</v>
      </c>
      <c r="N131" s="40" t="n">
        <v>368</v>
      </c>
      <c r="O131" s="40" t="n">
        <v>366</v>
      </c>
      <c r="P131" s="0" t="n">
        <f aca="false">SUM(D131:O131)</f>
        <v>4515</v>
      </c>
    </row>
    <row r="132" customFormat="false" ht="21" hidden="false" customHeight="false" outlineLevel="0" collapsed="false">
      <c r="A132" s="39" t="s">
        <v>81</v>
      </c>
      <c r="B132" s="0" t="n">
        <v>17</v>
      </c>
      <c r="C132" s="41" t="s">
        <v>50</v>
      </c>
      <c r="D132" s="40" t="n">
        <v>400</v>
      </c>
      <c r="E132" s="40" t="n">
        <v>332</v>
      </c>
      <c r="F132" s="40" t="n">
        <v>359</v>
      </c>
      <c r="G132" s="40" t="n">
        <v>358</v>
      </c>
      <c r="H132" s="40" t="n">
        <v>343</v>
      </c>
      <c r="I132" s="40" t="n">
        <v>327</v>
      </c>
      <c r="J132" s="40" t="n">
        <v>306</v>
      </c>
      <c r="K132" s="40" t="n">
        <v>395</v>
      </c>
      <c r="L132" s="40" t="n">
        <v>347</v>
      </c>
      <c r="M132" s="40" t="n">
        <v>366</v>
      </c>
      <c r="N132" s="40" t="n">
        <v>300</v>
      </c>
      <c r="O132" s="40" t="n">
        <v>411</v>
      </c>
      <c r="P132" s="0" t="n">
        <f aca="false">SUM(D132:O132)</f>
        <v>4244</v>
      </c>
    </row>
    <row r="133" customFormat="false" ht="21" hidden="false" customHeight="false" outlineLevel="0" collapsed="false">
      <c r="A133" s="39" t="s">
        <v>81</v>
      </c>
      <c r="B133" s="0" t="n">
        <v>18</v>
      </c>
      <c r="C133" s="41" t="s">
        <v>51</v>
      </c>
      <c r="D133" s="40" t="n">
        <v>193</v>
      </c>
      <c r="E133" s="40" t="n">
        <v>231</v>
      </c>
      <c r="F133" s="40" t="n">
        <v>186</v>
      </c>
      <c r="G133" s="40" t="n">
        <v>184</v>
      </c>
      <c r="H133" s="40" t="n">
        <v>154</v>
      </c>
      <c r="I133" s="40" t="n">
        <v>161</v>
      </c>
      <c r="J133" s="40" t="n">
        <v>143</v>
      </c>
      <c r="K133" s="40" t="n">
        <v>158</v>
      </c>
      <c r="L133" s="40" t="n">
        <v>170</v>
      </c>
      <c r="M133" s="40" t="n">
        <v>164</v>
      </c>
      <c r="N133" s="40" t="n">
        <v>169</v>
      </c>
      <c r="O133" s="40" t="n">
        <v>197</v>
      </c>
      <c r="P133" s="0" t="n">
        <f aca="false">SUM(D133:O133)</f>
        <v>2110</v>
      </c>
    </row>
    <row r="134" customFormat="false" ht="21" hidden="false" customHeight="false" outlineLevel="0" collapsed="false">
      <c r="A134" s="39" t="s">
        <v>81</v>
      </c>
      <c r="B134" s="0" t="n">
        <v>19</v>
      </c>
      <c r="C134" s="41" t="s">
        <v>52</v>
      </c>
      <c r="D134" s="40" t="n">
        <v>1054</v>
      </c>
      <c r="E134" s="40" t="n">
        <v>857</v>
      </c>
      <c r="F134" s="40" t="n">
        <v>923</v>
      </c>
      <c r="G134" s="40" t="n">
        <v>1002</v>
      </c>
      <c r="H134" s="40" t="n">
        <v>804</v>
      </c>
      <c r="I134" s="40" t="n">
        <v>993</v>
      </c>
      <c r="J134" s="40" t="n">
        <v>839</v>
      </c>
      <c r="K134" s="40" t="n">
        <v>892</v>
      </c>
      <c r="L134" s="40" t="n">
        <v>966</v>
      </c>
      <c r="M134" s="40" t="n">
        <v>950</v>
      </c>
      <c r="N134" s="40" t="n">
        <v>850</v>
      </c>
      <c r="O134" s="40" t="n">
        <v>1240</v>
      </c>
      <c r="P134" s="0" t="n">
        <f aca="false">SUM(D134:O134)</f>
        <v>11370</v>
      </c>
    </row>
    <row r="135" customFormat="false" ht="21" hidden="false" customHeight="false" outlineLevel="0" collapsed="false">
      <c r="A135" s="39" t="s">
        <v>81</v>
      </c>
      <c r="B135" s="0" t="n">
        <v>20</v>
      </c>
      <c r="C135" s="41" t="s">
        <v>35</v>
      </c>
      <c r="D135" s="40" t="n">
        <v>4955</v>
      </c>
      <c r="E135" s="40" t="n">
        <v>4261</v>
      </c>
      <c r="F135" s="40" t="n">
        <v>4039</v>
      </c>
      <c r="G135" s="40" t="n">
        <v>4354</v>
      </c>
      <c r="H135" s="40" t="n">
        <v>3762</v>
      </c>
      <c r="I135" s="40" t="n">
        <v>4275</v>
      </c>
      <c r="J135" s="40" t="n">
        <v>4095</v>
      </c>
      <c r="K135" s="40" t="n">
        <v>4309</v>
      </c>
      <c r="L135" s="40" t="n">
        <v>4653</v>
      </c>
      <c r="M135" s="40" t="n">
        <v>4782</v>
      </c>
      <c r="N135" s="40" t="n">
        <v>4585</v>
      </c>
      <c r="O135" s="40" t="n">
        <v>5200</v>
      </c>
      <c r="P135" s="0" t="n">
        <f aca="false">SUM(D135:O135)</f>
        <v>53270</v>
      </c>
    </row>
    <row r="136" customFormat="false" ht="21" hidden="false" customHeight="false" outlineLevel="0" collapsed="false">
      <c r="A136" s="39" t="s">
        <v>81</v>
      </c>
      <c r="B136" s="0" t="n">
        <v>21</v>
      </c>
      <c r="C136" s="41" t="s">
        <v>54</v>
      </c>
      <c r="D136" s="40" t="n">
        <v>278</v>
      </c>
      <c r="E136" s="40" t="n">
        <v>139</v>
      </c>
      <c r="F136" s="40" t="n">
        <v>137</v>
      </c>
      <c r="G136" s="40" t="n">
        <v>164</v>
      </c>
      <c r="H136" s="40" t="n">
        <v>143</v>
      </c>
      <c r="I136" s="40" t="n">
        <v>192</v>
      </c>
      <c r="J136" s="40" t="n">
        <v>163</v>
      </c>
      <c r="K136" s="40" t="n">
        <v>157</v>
      </c>
      <c r="L136" s="40" t="n">
        <v>164</v>
      </c>
      <c r="M136" s="40" t="n">
        <v>164</v>
      </c>
      <c r="N136" s="40" t="n">
        <v>159</v>
      </c>
      <c r="O136" s="40" t="n">
        <v>211</v>
      </c>
      <c r="P136" s="0" t="n">
        <f aca="false">SUM(D136:O136)</f>
        <v>2071</v>
      </c>
    </row>
    <row r="137" customFormat="false" ht="21" hidden="false" customHeight="false" outlineLevel="0" collapsed="false">
      <c r="A137" s="39" t="s">
        <v>81</v>
      </c>
      <c r="B137" s="0" t="n">
        <v>22</v>
      </c>
      <c r="C137" s="41" t="s">
        <v>55</v>
      </c>
      <c r="D137" s="40" t="n">
        <v>372</v>
      </c>
      <c r="E137" s="40" t="n">
        <v>296</v>
      </c>
      <c r="F137" s="40" t="n">
        <v>265</v>
      </c>
      <c r="G137" s="40" t="n">
        <v>287</v>
      </c>
      <c r="H137" s="40" t="n">
        <v>264</v>
      </c>
      <c r="I137" s="40" t="n">
        <v>324</v>
      </c>
      <c r="J137" s="40" t="n">
        <v>281</v>
      </c>
      <c r="K137" s="40" t="n">
        <v>324</v>
      </c>
      <c r="L137" s="40" t="n">
        <v>316</v>
      </c>
      <c r="M137" s="40" t="n">
        <v>349</v>
      </c>
      <c r="N137" s="40" t="n">
        <v>315</v>
      </c>
      <c r="O137" s="40" t="n">
        <v>467</v>
      </c>
      <c r="P137" s="0" t="n">
        <f aca="false">SUM(D137:O137)</f>
        <v>3860</v>
      </c>
    </row>
    <row r="138" customFormat="false" ht="21" hidden="false" customHeight="false" outlineLevel="0" collapsed="false">
      <c r="A138" s="39" t="s">
        <v>81</v>
      </c>
      <c r="B138" s="0" t="n">
        <v>23</v>
      </c>
      <c r="C138" s="41" t="s">
        <v>37</v>
      </c>
      <c r="D138" s="40" t="n">
        <v>2857</v>
      </c>
      <c r="E138" s="40" t="n">
        <v>2469</v>
      </c>
      <c r="F138" s="40" t="n">
        <v>2407</v>
      </c>
      <c r="G138" s="40" t="n">
        <v>2714</v>
      </c>
      <c r="H138" s="40" t="n">
        <v>2560</v>
      </c>
      <c r="I138" s="40" t="n">
        <v>2930</v>
      </c>
      <c r="J138" s="40" t="n">
        <v>2682</v>
      </c>
      <c r="K138" s="40" t="n">
        <v>3014</v>
      </c>
      <c r="L138" s="40" t="n">
        <v>2974</v>
      </c>
      <c r="M138" s="40" t="n">
        <v>3168</v>
      </c>
      <c r="N138" s="40" t="n">
        <v>2901</v>
      </c>
      <c r="O138" s="40" t="n">
        <v>3413</v>
      </c>
      <c r="P138" s="0" t="n">
        <f aca="false">SUM(D138:O138)</f>
        <v>34089</v>
      </c>
    </row>
    <row r="139" customFormat="false" ht="21" hidden="false" customHeight="false" outlineLevel="0" collapsed="false">
      <c r="A139" s="39" t="s">
        <v>81</v>
      </c>
      <c r="B139" s="0" t="n">
        <v>24</v>
      </c>
      <c r="C139" s="41" t="s">
        <v>56</v>
      </c>
      <c r="D139" s="40" t="n">
        <v>258</v>
      </c>
      <c r="E139" s="40" t="n">
        <v>216</v>
      </c>
      <c r="F139" s="40" t="n">
        <v>186</v>
      </c>
      <c r="G139" s="40" t="n">
        <v>157</v>
      </c>
      <c r="H139" s="40" t="n">
        <v>184</v>
      </c>
      <c r="I139" s="40" t="n">
        <v>179</v>
      </c>
      <c r="J139" s="40" t="n">
        <v>176</v>
      </c>
      <c r="K139" s="40" t="n">
        <v>182</v>
      </c>
      <c r="L139" s="40" t="n">
        <v>201</v>
      </c>
      <c r="M139" s="40" t="n">
        <v>168</v>
      </c>
      <c r="N139" s="40" t="n">
        <v>175</v>
      </c>
      <c r="O139" s="40" t="n">
        <v>274</v>
      </c>
      <c r="P139" s="0" t="n">
        <f aca="false">SUM(D139:O139)</f>
        <v>2356</v>
      </c>
    </row>
    <row r="140" customFormat="false" ht="21" hidden="false" customHeight="false" outlineLevel="0" collapsed="false">
      <c r="A140" s="39" t="s">
        <v>81</v>
      </c>
      <c r="B140" s="0" t="n">
        <v>25</v>
      </c>
      <c r="C140" s="41" t="s">
        <v>42</v>
      </c>
      <c r="D140" s="40" t="n">
        <v>783</v>
      </c>
      <c r="E140" s="40" t="n">
        <v>747</v>
      </c>
      <c r="F140" s="40" t="n">
        <v>669</v>
      </c>
      <c r="G140" s="40" t="n">
        <v>715</v>
      </c>
      <c r="H140" s="40" t="n">
        <v>722</v>
      </c>
      <c r="I140" s="40" t="n">
        <v>848</v>
      </c>
      <c r="J140" s="40" t="n">
        <v>694</v>
      </c>
      <c r="K140" s="40" t="n">
        <v>745</v>
      </c>
      <c r="L140" s="40" t="n">
        <v>721</v>
      </c>
      <c r="M140" s="40" t="n">
        <v>742</v>
      </c>
      <c r="N140" s="40" t="n">
        <v>731</v>
      </c>
      <c r="O140" s="40" t="n">
        <v>759</v>
      </c>
      <c r="P140" s="0" t="n">
        <f aca="false">SUM(D140:O140)</f>
        <v>8876</v>
      </c>
    </row>
    <row r="141" customFormat="false" ht="21" hidden="false" customHeight="false" outlineLevel="0" collapsed="false">
      <c r="A141" s="39" t="s">
        <v>81</v>
      </c>
      <c r="B141" s="0" t="n">
        <v>26</v>
      </c>
      <c r="C141" s="41" t="s">
        <v>57</v>
      </c>
      <c r="D141" s="40" t="n">
        <v>97</v>
      </c>
      <c r="E141" s="40" t="n">
        <v>100</v>
      </c>
      <c r="F141" s="40" t="n">
        <v>80</v>
      </c>
      <c r="G141" s="40" t="n">
        <v>63</v>
      </c>
      <c r="H141" s="40" t="n">
        <v>56</v>
      </c>
      <c r="I141" s="40" t="n">
        <v>76</v>
      </c>
      <c r="J141" s="40" t="n">
        <v>71</v>
      </c>
      <c r="K141" s="40" t="n">
        <v>55</v>
      </c>
      <c r="L141" s="40" t="n">
        <v>80</v>
      </c>
      <c r="M141" s="40" t="n">
        <v>77</v>
      </c>
      <c r="N141" s="40" t="n">
        <v>76</v>
      </c>
      <c r="O141" s="40" t="n">
        <v>69</v>
      </c>
      <c r="P141" s="0" t="n">
        <f aca="false">SUM(D141:O141)</f>
        <v>900</v>
      </c>
    </row>
    <row r="142" customFormat="false" ht="21" hidden="false" customHeight="false" outlineLevel="0" collapsed="false">
      <c r="A142" s="39" t="s">
        <v>81</v>
      </c>
      <c r="B142" s="0" t="n">
        <v>27</v>
      </c>
      <c r="C142" s="41" t="s">
        <v>41</v>
      </c>
      <c r="D142" s="40" t="n">
        <v>203</v>
      </c>
      <c r="E142" s="40" t="n">
        <v>174</v>
      </c>
      <c r="F142" s="40" t="n">
        <v>167</v>
      </c>
      <c r="G142" s="40" t="n">
        <v>183</v>
      </c>
      <c r="H142" s="40" t="n">
        <v>183</v>
      </c>
      <c r="I142" s="40" t="n">
        <v>178</v>
      </c>
      <c r="J142" s="40" t="n">
        <v>162</v>
      </c>
      <c r="K142" s="40" t="n">
        <v>204</v>
      </c>
      <c r="L142" s="40" t="n">
        <v>189</v>
      </c>
      <c r="M142" s="40" t="n">
        <v>234</v>
      </c>
      <c r="N142" s="40" t="n">
        <v>224</v>
      </c>
      <c r="O142" s="40" t="n">
        <v>234</v>
      </c>
      <c r="P142" s="0" t="n">
        <f aca="false">SUM(D142:O142)</f>
        <v>2335</v>
      </c>
    </row>
    <row r="143" customFormat="false" ht="21" hidden="false" customHeight="false" outlineLevel="0" collapsed="false">
      <c r="A143" s="39" t="s">
        <v>81</v>
      </c>
      <c r="B143" s="0" t="n">
        <v>28</v>
      </c>
      <c r="C143" s="41" t="s">
        <v>45</v>
      </c>
      <c r="D143" s="40" t="n">
        <v>416</v>
      </c>
      <c r="E143" s="40" t="n">
        <v>385</v>
      </c>
      <c r="F143" s="40" t="n">
        <v>313</v>
      </c>
      <c r="G143" s="40" t="n">
        <v>294</v>
      </c>
      <c r="H143" s="40" t="n">
        <v>296</v>
      </c>
      <c r="I143" s="40" t="n">
        <v>321</v>
      </c>
      <c r="J143" s="40" t="n">
        <v>280</v>
      </c>
      <c r="K143" s="40" t="n">
        <v>326</v>
      </c>
      <c r="L143" s="40" t="n">
        <v>297</v>
      </c>
      <c r="M143" s="40" t="n">
        <v>369</v>
      </c>
      <c r="N143" s="40" t="n">
        <v>337</v>
      </c>
      <c r="O143" s="40" t="n">
        <v>347</v>
      </c>
      <c r="P143" s="0" t="n">
        <f aca="false">SUM(D143:O143)</f>
        <v>3981</v>
      </c>
    </row>
    <row r="144" customFormat="false" ht="21" hidden="false" customHeight="false" outlineLevel="0" collapsed="false">
      <c r="A144" s="39" t="s">
        <v>81</v>
      </c>
      <c r="B144" s="0" t="n">
        <v>29</v>
      </c>
      <c r="C144" s="41" t="s">
        <v>59</v>
      </c>
      <c r="D144" s="40" t="n">
        <v>333</v>
      </c>
      <c r="E144" s="40" t="n">
        <v>290</v>
      </c>
      <c r="F144" s="40" t="n">
        <v>265</v>
      </c>
      <c r="G144" s="40" t="n">
        <v>299</v>
      </c>
      <c r="H144" s="40" t="n">
        <v>247</v>
      </c>
      <c r="I144" s="40" t="n">
        <v>296</v>
      </c>
      <c r="J144" s="40" t="n">
        <v>281</v>
      </c>
      <c r="K144" s="40" t="n">
        <v>311</v>
      </c>
      <c r="L144" s="40" t="n">
        <v>291</v>
      </c>
      <c r="M144" s="40" t="n">
        <v>330</v>
      </c>
      <c r="N144" s="40" t="n">
        <v>316</v>
      </c>
      <c r="O144" s="40" t="n">
        <v>374</v>
      </c>
      <c r="P144" s="0" t="n">
        <f aca="false">SUM(D144:O144)</f>
        <v>3633</v>
      </c>
    </row>
    <row r="145" customFormat="false" ht="21" hidden="false" customHeight="false" outlineLevel="0" collapsed="false">
      <c r="A145" s="39" t="s">
        <v>81</v>
      </c>
      <c r="B145" s="0" t="n">
        <v>30</v>
      </c>
      <c r="C145" s="41" t="s">
        <v>24</v>
      </c>
      <c r="D145" s="40" t="n">
        <v>107</v>
      </c>
      <c r="E145" s="40" t="n">
        <v>75</v>
      </c>
      <c r="F145" s="40" t="n">
        <v>94</v>
      </c>
      <c r="G145" s="40" t="n">
        <v>96</v>
      </c>
      <c r="H145" s="40" t="n">
        <v>87</v>
      </c>
      <c r="I145" s="40" t="n">
        <v>104</v>
      </c>
      <c r="J145" s="40" t="n">
        <v>87</v>
      </c>
      <c r="K145" s="40" t="n">
        <v>95</v>
      </c>
      <c r="L145" s="40" t="n">
        <v>82</v>
      </c>
      <c r="M145" s="40" t="n">
        <v>97</v>
      </c>
      <c r="N145" s="40" t="n">
        <v>70</v>
      </c>
      <c r="O145" s="40" t="n">
        <v>97</v>
      </c>
      <c r="P145" s="0" t="n">
        <f aca="false">SUM(D145:O145)</f>
        <v>1091</v>
      </c>
    </row>
    <row r="146" customFormat="false" ht="21" hidden="false" customHeight="false" outlineLevel="0" collapsed="false">
      <c r="A146" s="39" t="s">
        <v>81</v>
      </c>
      <c r="B146" s="0" t="n">
        <v>31</v>
      </c>
      <c r="C146" s="41" t="s">
        <v>60</v>
      </c>
      <c r="D146" s="40" t="n">
        <v>189</v>
      </c>
      <c r="E146" s="40" t="n">
        <v>136</v>
      </c>
      <c r="F146" s="40" t="n">
        <v>144</v>
      </c>
      <c r="G146" s="40" t="n">
        <v>190</v>
      </c>
      <c r="H146" s="40" t="n">
        <v>169</v>
      </c>
      <c r="I146" s="40" t="n">
        <v>165</v>
      </c>
      <c r="J146" s="40" t="n">
        <v>148</v>
      </c>
      <c r="K146" s="40" t="n">
        <v>159</v>
      </c>
      <c r="L146" s="40" t="n">
        <v>156</v>
      </c>
      <c r="M146" s="40" t="n">
        <v>174</v>
      </c>
      <c r="N146" s="40" t="n">
        <v>155</v>
      </c>
      <c r="O146" s="40" t="n">
        <v>157</v>
      </c>
      <c r="P146" s="0" t="n">
        <f aca="false">SUM(D146:O146)</f>
        <v>1942</v>
      </c>
    </row>
    <row r="147" customFormat="false" ht="21" hidden="false" customHeight="false" outlineLevel="0" collapsed="false">
      <c r="A147" s="39" t="s">
        <v>81</v>
      </c>
      <c r="B147" s="0" t="n">
        <v>32</v>
      </c>
      <c r="C147" s="41" t="s">
        <v>82</v>
      </c>
      <c r="D147" s="40" t="n">
        <v>330</v>
      </c>
      <c r="E147" s="40" t="n">
        <v>264</v>
      </c>
      <c r="F147" s="40" t="n">
        <v>215</v>
      </c>
      <c r="G147" s="40" t="n">
        <v>287</v>
      </c>
      <c r="H147" s="40" t="n">
        <v>257</v>
      </c>
      <c r="I147" s="40" t="n">
        <v>268</v>
      </c>
      <c r="J147" s="40" t="n">
        <v>229</v>
      </c>
      <c r="K147" s="40" t="n">
        <v>222</v>
      </c>
      <c r="L147" s="40" t="n">
        <v>218</v>
      </c>
      <c r="M147" s="40" t="n">
        <v>272</v>
      </c>
      <c r="N147" s="40" t="n">
        <v>234</v>
      </c>
      <c r="O147" s="40" t="n">
        <v>287</v>
      </c>
      <c r="P147" s="0" t="n">
        <f aca="false">SUM(D147:O147)</f>
        <v>3083</v>
      </c>
    </row>
    <row r="148" customFormat="false" ht="21" hidden="false" customHeight="false" outlineLevel="0" collapsed="false">
      <c r="A148" s="39" t="s">
        <v>81</v>
      </c>
      <c r="B148" s="0" t="n">
        <v>33</v>
      </c>
      <c r="C148" s="41" t="s">
        <v>46</v>
      </c>
      <c r="D148" s="40" t="n">
        <v>1921</v>
      </c>
      <c r="E148" s="40" t="n">
        <v>1823</v>
      </c>
      <c r="F148" s="40" t="n">
        <v>1727</v>
      </c>
      <c r="G148" s="40" t="n">
        <v>1862</v>
      </c>
      <c r="H148" s="40" t="n">
        <v>1679</v>
      </c>
      <c r="I148" s="40" t="n">
        <v>1979</v>
      </c>
      <c r="J148" s="40" t="n">
        <v>1940</v>
      </c>
      <c r="K148" s="40" t="n">
        <v>1904</v>
      </c>
      <c r="L148" s="40" t="n">
        <v>2052</v>
      </c>
      <c r="M148" s="40" t="n">
        <v>2252</v>
      </c>
      <c r="N148" s="40" t="n">
        <v>2120</v>
      </c>
      <c r="O148" s="40" t="n">
        <v>2554</v>
      </c>
      <c r="P148" s="0" t="n">
        <f aca="false">SUM(D148:O148)</f>
        <v>23813</v>
      </c>
    </row>
    <row r="149" customFormat="false" ht="21" hidden="false" customHeight="false" outlineLevel="0" collapsed="false">
      <c r="A149" s="39" t="s">
        <v>81</v>
      </c>
      <c r="B149" s="0" t="n">
        <v>34</v>
      </c>
      <c r="C149" s="21" t="s">
        <v>63</v>
      </c>
      <c r="D149" s="40" t="n">
        <v>130</v>
      </c>
      <c r="E149" s="40" t="n">
        <v>138</v>
      </c>
      <c r="F149" s="40" t="n">
        <v>127</v>
      </c>
      <c r="G149" s="40" t="n">
        <v>86</v>
      </c>
      <c r="H149" s="40" t="n">
        <v>107</v>
      </c>
      <c r="I149" s="40" t="n">
        <v>104</v>
      </c>
      <c r="J149" s="40" t="n">
        <v>121</v>
      </c>
      <c r="K149" s="40" t="n">
        <v>135</v>
      </c>
      <c r="L149" s="40" t="n">
        <v>145</v>
      </c>
      <c r="M149" s="40" t="n">
        <v>157</v>
      </c>
      <c r="N149" s="40" t="n">
        <v>111</v>
      </c>
      <c r="O149" s="40" t="n">
        <v>150</v>
      </c>
      <c r="P149" s="0" t="n">
        <f aca="false">SUM(D149:O149)</f>
        <v>1511</v>
      </c>
    </row>
    <row r="150" customFormat="false" ht="21" hidden="false" customHeight="false" outlineLevel="0" collapsed="false">
      <c r="A150" s="39" t="s">
        <v>81</v>
      </c>
      <c r="B150" s="0" t="n">
        <v>35</v>
      </c>
      <c r="C150" s="21" t="s">
        <v>27</v>
      </c>
      <c r="D150" s="40" t="n">
        <v>393</v>
      </c>
      <c r="E150" s="40" t="n">
        <v>373</v>
      </c>
      <c r="F150" s="40" t="n">
        <v>335</v>
      </c>
      <c r="G150" s="40" t="n">
        <v>387</v>
      </c>
      <c r="H150" s="40" t="n">
        <v>346</v>
      </c>
      <c r="I150" s="40" t="n">
        <v>400</v>
      </c>
      <c r="J150" s="40" t="n">
        <v>332</v>
      </c>
      <c r="K150" s="40" t="n">
        <v>423</v>
      </c>
      <c r="L150" s="40" t="n">
        <v>445</v>
      </c>
      <c r="M150" s="40" t="n">
        <v>397</v>
      </c>
      <c r="N150" s="40" t="n">
        <v>372</v>
      </c>
      <c r="O150" s="40" t="n">
        <v>449</v>
      </c>
      <c r="P150" s="0" t="n">
        <f aca="false">SUM(D150:O150)</f>
        <v>4652</v>
      </c>
    </row>
    <row r="151" customFormat="false" ht="21" hidden="false" customHeight="false" outlineLevel="0" collapsed="false">
      <c r="A151" s="39" t="s">
        <v>81</v>
      </c>
      <c r="B151" s="0" t="n">
        <v>36</v>
      </c>
      <c r="C151" s="21" t="s">
        <v>17</v>
      </c>
      <c r="D151" s="40" t="n">
        <v>26</v>
      </c>
      <c r="E151" s="40" t="n">
        <v>32</v>
      </c>
      <c r="F151" s="40" t="n">
        <v>39</v>
      </c>
      <c r="G151" s="40" t="n">
        <v>33</v>
      </c>
      <c r="H151" s="40" t="n">
        <v>56</v>
      </c>
      <c r="I151" s="40" t="n">
        <v>76</v>
      </c>
      <c r="J151" s="40" t="n">
        <v>81</v>
      </c>
      <c r="K151" s="40" t="n">
        <v>103</v>
      </c>
      <c r="L151" s="40" t="n">
        <v>62</v>
      </c>
      <c r="M151" s="40" t="n">
        <v>45</v>
      </c>
      <c r="N151" s="40" t="n">
        <v>34</v>
      </c>
      <c r="O151" s="40" t="n">
        <v>61</v>
      </c>
      <c r="P151" s="0" t="n">
        <f aca="false">SUM(D151:O151)</f>
        <v>648</v>
      </c>
    </row>
    <row r="152" customFormat="false" ht="21" hidden="false" customHeight="false" outlineLevel="0" collapsed="false">
      <c r="A152" s="39" t="s">
        <v>81</v>
      </c>
      <c r="B152" s="0" t="n">
        <v>37</v>
      </c>
      <c r="C152" s="41" t="s">
        <v>28</v>
      </c>
      <c r="D152" s="40" t="n">
        <v>238</v>
      </c>
      <c r="E152" s="40" t="n">
        <v>247</v>
      </c>
      <c r="F152" s="40" t="n">
        <v>231</v>
      </c>
      <c r="G152" s="40" t="n">
        <v>232</v>
      </c>
      <c r="H152" s="40" t="n">
        <v>225</v>
      </c>
      <c r="I152" s="40" t="n">
        <v>243</v>
      </c>
      <c r="J152" s="40" t="n">
        <v>221</v>
      </c>
      <c r="K152" s="40" t="n">
        <v>231</v>
      </c>
      <c r="L152" s="40" t="n">
        <v>255</v>
      </c>
      <c r="M152" s="40" t="n">
        <v>280</v>
      </c>
      <c r="N152" s="40" t="n">
        <v>233</v>
      </c>
      <c r="O152" s="40" t="n">
        <v>269</v>
      </c>
      <c r="P152" s="0" t="n">
        <f aca="false">SUM(D152:O152)</f>
        <v>2905</v>
      </c>
    </row>
    <row r="153" customFormat="false" ht="21" hidden="false" customHeight="false" outlineLevel="0" collapsed="false">
      <c r="A153" s="39" t="s">
        <v>81</v>
      </c>
      <c r="B153" s="0" t="n">
        <v>38</v>
      </c>
      <c r="C153" s="41" t="s">
        <v>65</v>
      </c>
      <c r="D153" s="40" t="n">
        <v>141</v>
      </c>
      <c r="E153" s="40" t="n">
        <v>153</v>
      </c>
      <c r="F153" s="40" t="n">
        <v>119</v>
      </c>
      <c r="G153" s="40" t="n">
        <v>166</v>
      </c>
      <c r="H153" s="40" t="n">
        <v>118</v>
      </c>
      <c r="I153" s="40" t="n">
        <v>128</v>
      </c>
      <c r="J153" s="40" t="n">
        <v>131</v>
      </c>
      <c r="K153" s="40" t="n">
        <v>127</v>
      </c>
      <c r="L153" s="40" t="n">
        <v>174</v>
      </c>
      <c r="M153" s="40" t="n">
        <v>129</v>
      </c>
      <c r="N153" s="40" t="n">
        <v>130</v>
      </c>
      <c r="O153" s="40" t="n">
        <v>156</v>
      </c>
      <c r="P153" s="0" t="n">
        <f aca="false">SUM(D153:O153)</f>
        <v>1672</v>
      </c>
    </row>
    <row r="154" customFormat="false" ht="21" hidden="false" customHeight="false" outlineLevel="0" collapsed="false">
      <c r="A154" s="39" t="s">
        <v>81</v>
      </c>
      <c r="B154" s="0" t="n">
        <v>39</v>
      </c>
      <c r="C154" s="41" t="s">
        <v>19</v>
      </c>
      <c r="D154" s="40" t="n">
        <v>18</v>
      </c>
      <c r="E154" s="40" t="n">
        <v>19</v>
      </c>
      <c r="F154" s="40" t="n">
        <v>13</v>
      </c>
      <c r="G154" s="40" t="n">
        <v>26</v>
      </c>
      <c r="H154" s="40" t="n">
        <v>21</v>
      </c>
      <c r="I154" s="40" t="n">
        <v>20</v>
      </c>
      <c r="J154" s="40" t="n">
        <v>10</v>
      </c>
      <c r="K154" s="40" t="n">
        <v>14</v>
      </c>
      <c r="L154" s="40" t="n">
        <v>26</v>
      </c>
      <c r="M154" s="40" t="n">
        <v>21</v>
      </c>
      <c r="N154" s="40" t="n">
        <v>21</v>
      </c>
      <c r="O154" s="40" t="n">
        <v>22</v>
      </c>
      <c r="P154" s="0" t="n">
        <f aca="false">SUM(D154:O154)</f>
        <v>231</v>
      </c>
    </row>
    <row r="155" customFormat="false" ht="21" hidden="false" customHeight="false" outlineLevel="0" collapsed="false">
      <c r="A155" s="39" t="s">
        <v>81</v>
      </c>
      <c r="B155" s="0" t="n">
        <v>40</v>
      </c>
      <c r="C155" s="41" t="s">
        <v>21</v>
      </c>
      <c r="D155" s="40" t="n">
        <v>33</v>
      </c>
      <c r="E155" s="40" t="n">
        <v>22</v>
      </c>
      <c r="F155" s="40" t="n">
        <v>21</v>
      </c>
      <c r="G155" s="40" t="n">
        <v>44</v>
      </c>
      <c r="H155" s="40" t="n">
        <v>47</v>
      </c>
      <c r="I155" s="40" t="n">
        <v>40</v>
      </c>
      <c r="J155" s="40" t="n">
        <v>24</v>
      </c>
      <c r="K155" s="40" t="n">
        <v>36</v>
      </c>
      <c r="L155" s="40" t="n">
        <v>27</v>
      </c>
      <c r="M155" s="40" t="n">
        <v>35</v>
      </c>
      <c r="N155" s="40" t="n">
        <v>42</v>
      </c>
      <c r="O155" s="40" t="n">
        <v>38</v>
      </c>
      <c r="P155" s="0" t="n">
        <f aca="false">SUM(D155:O155)</f>
        <v>409</v>
      </c>
    </row>
    <row r="156" customFormat="false" ht="21" hidden="false" customHeight="false" outlineLevel="0" collapsed="false">
      <c r="A156" s="39" t="s">
        <v>81</v>
      </c>
      <c r="B156" s="0" t="n">
        <v>41</v>
      </c>
      <c r="C156" s="41" t="s">
        <v>34</v>
      </c>
      <c r="D156" s="40" t="n">
        <v>95</v>
      </c>
      <c r="E156" s="40" t="n">
        <v>56</v>
      </c>
      <c r="F156" s="40" t="n">
        <v>59</v>
      </c>
      <c r="G156" s="40" t="n">
        <v>61</v>
      </c>
      <c r="H156" s="40" t="n">
        <v>73</v>
      </c>
      <c r="I156" s="40" t="n">
        <v>91</v>
      </c>
      <c r="J156" s="40" t="n">
        <v>90</v>
      </c>
      <c r="K156" s="40" t="n">
        <v>101</v>
      </c>
      <c r="L156" s="40" t="n">
        <v>93</v>
      </c>
      <c r="M156" s="40" t="n">
        <v>89</v>
      </c>
      <c r="N156" s="40" t="n">
        <v>75</v>
      </c>
      <c r="O156" s="40" t="n">
        <v>147</v>
      </c>
      <c r="P156" s="0" t="n">
        <f aca="false">SUM(D156:O156)</f>
        <v>1030</v>
      </c>
    </row>
    <row r="157" customFormat="false" ht="21" hidden="false" customHeight="false" outlineLevel="0" collapsed="false">
      <c r="A157" s="39" t="s">
        <v>81</v>
      </c>
      <c r="B157" s="0" t="n">
        <v>42</v>
      </c>
      <c r="C157" s="41" t="s">
        <v>36</v>
      </c>
      <c r="D157" s="40" t="n">
        <v>123</v>
      </c>
      <c r="E157" s="40" t="n">
        <v>108</v>
      </c>
      <c r="F157" s="40" t="n">
        <v>103</v>
      </c>
      <c r="G157" s="40" t="n">
        <v>207</v>
      </c>
      <c r="H157" s="40" t="n">
        <v>168</v>
      </c>
      <c r="I157" s="40" t="n">
        <v>147</v>
      </c>
      <c r="J157" s="40" t="n">
        <v>122</v>
      </c>
      <c r="K157" s="40" t="n">
        <v>144</v>
      </c>
      <c r="L157" s="40" t="n">
        <v>140</v>
      </c>
      <c r="M157" s="40" t="n">
        <v>153</v>
      </c>
      <c r="N157" s="40" t="n">
        <v>184</v>
      </c>
      <c r="O157" s="40" t="n">
        <v>205</v>
      </c>
      <c r="P157" s="0" t="n">
        <f aca="false">SUM(D157:O157)</f>
        <v>1804</v>
      </c>
    </row>
    <row r="158" customFormat="false" ht="21" hidden="false" customHeight="false" outlineLevel="0" collapsed="false">
      <c r="A158" s="39" t="s">
        <v>81</v>
      </c>
      <c r="B158" s="0" t="n">
        <v>43</v>
      </c>
      <c r="C158" s="41" t="s">
        <v>47</v>
      </c>
      <c r="D158" s="40" t="n">
        <v>81</v>
      </c>
      <c r="E158" s="40" t="n">
        <v>62</v>
      </c>
      <c r="F158" s="40" t="n">
        <v>55</v>
      </c>
      <c r="G158" s="40" t="n">
        <v>70</v>
      </c>
      <c r="H158" s="40" t="n">
        <v>64</v>
      </c>
      <c r="I158" s="40" t="n">
        <v>46</v>
      </c>
      <c r="J158" s="40" t="n">
        <v>47</v>
      </c>
      <c r="K158" s="40" t="n">
        <v>58</v>
      </c>
      <c r="L158" s="40" t="n">
        <v>52</v>
      </c>
      <c r="M158" s="40" t="n">
        <v>61</v>
      </c>
      <c r="N158" s="40" t="n">
        <v>54</v>
      </c>
      <c r="O158" s="40" t="n">
        <v>113</v>
      </c>
      <c r="P158" s="0" t="n">
        <f aca="false">SUM(D158:O158)</f>
        <v>763</v>
      </c>
    </row>
    <row r="159" customFormat="false" ht="21" hidden="false" customHeight="false" outlineLevel="0" collapsed="false">
      <c r="A159" s="39" t="s">
        <v>81</v>
      </c>
      <c r="B159" s="0" t="n">
        <v>44</v>
      </c>
      <c r="C159" s="41" t="s">
        <v>48</v>
      </c>
      <c r="D159" s="40" t="n">
        <v>101</v>
      </c>
      <c r="E159" s="40" t="n">
        <v>80</v>
      </c>
      <c r="F159" s="40" t="n">
        <v>65</v>
      </c>
      <c r="G159" s="40" t="n">
        <v>93</v>
      </c>
      <c r="H159" s="40" t="n">
        <v>68</v>
      </c>
      <c r="I159" s="40" t="n">
        <v>83</v>
      </c>
      <c r="J159" s="40" t="n">
        <v>88</v>
      </c>
      <c r="K159" s="40" t="n">
        <v>110</v>
      </c>
      <c r="L159" s="40" t="n">
        <v>105</v>
      </c>
      <c r="M159" s="40" t="n">
        <v>113</v>
      </c>
      <c r="N159" s="40" t="n">
        <v>111</v>
      </c>
      <c r="O159" s="40" t="n">
        <v>126</v>
      </c>
      <c r="P159" s="0" t="n">
        <f aca="false">SUM(D159:O159)</f>
        <v>1143</v>
      </c>
    </row>
    <row r="160" customFormat="false" ht="21" hidden="false" customHeight="false" outlineLevel="0" collapsed="false">
      <c r="A160" s="39" t="s">
        <v>81</v>
      </c>
      <c r="B160" s="0" t="n">
        <v>45</v>
      </c>
      <c r="C160" s="41" t="s">
        <v>26</v>
      </c>
      <c r="D160" s="40" t="n">
        <v>295</v>
      </c>
      <c r="E160" s="40" t="n">
        <v>253</v>
      </c>
      <c r="F160" s="40" t="n">
        <v>200</v>
      </c>
      <c r="G160" s="40" t="n">
        <v>273</v>
      </c>
      <c r="H160" s="40" t="n">
        <v>263</v>
      </c>
      <c r="I160" s="40" t="n">
        <v>290</v>
      </c>
      <c r="J160" s="40" t="n">
        <v>243</v>
      </c>
      <c r="K160" s="40" t="n">
        <v>285</v>
      </c>
      <c r="L160" s="40" t="n">
        <v>307</v>
      </c>
      <c r="M160" s="40" t="n">
        <v>270</v>
      </c>
      <c r="N160" s="40" t="n">
        <v>281</v>
      </c>
      <c r="O160" s="40" t="n">
        <v>314</v>
      </c>
      <c r="P160" s="0" t="n">
        <f aca="false">SUM(D160:O160)</f>
        <v>3274</v>
      </c>
    </row>
    <row r="161" customFormat="false" ht="21" hidden="false" customHeight="false" outlineLevel="0" collapsed="false">
      <c r="A161" s="39" t="s">
        <v>81</v>
      </c>
      <c r="B161" s="0" t="n">
        <v>46</v>
      </c>
      <c r="C161" s="41" t="s">
        <v>61</v>
      </c>
      <c r="D161" s="40" t="n">
        <v>67</v>
      </c>
      <c r="E161" s="40" t="n">
        <v>44</v>
      </c>
      <c r="F161" s="40" t="n">
        <v>60</v>
      </c>
      <c r="G161" s="40" t="n">
        <v>64</v>
      </c>
      <c r="H161" s="40" t="n">
        <v>42</v>
      </c>
      <c r="I161" s="40" t="n">
        <v>46</v>
      </c>
      <c r="J161" s="40" t="n">
        <v>43</v>
      </c>
      <c r="K161" s="40" t="n">
        <v>57</v>
      </c>
      <c r="L161" s="40" t="n">
        <v>53</v>
      </c>
      <c r="M161" s="40" t="n">
        <v>93</v>
      </c>
      <c r="N161" s="40" t="n">
        <v>60</v>
      </c>
      <c r="O161" s="40" t="n">
        <v>80</v>
      </c>
      <c r="P161" s="0" t="n">
        <f aca="false">SUM(D161:O161)</f>
        <v>709</v>
      </c>
    </row>
    <row r="162" customFormat="false" ht="21" hidden="false" customHeight="false" outlineLevel="0" collapsed="false">
      <c r="A162" s="39" t="s">
        <v>81</v>
      </c>
      <c r="B162" s="0" t="n">
        <v>47</v>
      </c>
      <c r="C162" s="41" t="s">
        <v>53</v>
      </c>
      <c r="D162" s="40" t="n">
        <v>900</v>
      </c>
      <c r="E162" s="40" t="n">
        <v>387</v>
      </c>
      <c r="F162" s="40" t="n">
        <v>695</v>
      </c>
      <c r="G162" s="40" t="n">
        <v>971</v>
      </c>
      <c r="H162" s="40" t="n">
        <v>870</v>
      </c>
      <c r="I162" s="40" t="n">
        <v>948</v>
      </c>
      <c r="J162" s="40" t="n">
        <v>906</v>
      </c>
      <c r="K162" s="40" t="n">
        <v>930</v>
      </c>
      <c r="L162" s="40" t="n">
        <v>998</v>
      </c>
      <c r="M162" s="40" t="n">
        <v>1149</v>
      </c>
      <c r="N162" s="40" t="n">
        <v>1075</v>
      </c>
      <c r="O162" s="40" t="n">
        <v>1182</v>
      </c>
      <c r="P162" s="0" t="n">
        <f aca="false">SUM(D162:O162)</f>
        <v>11011</v>
      </c>
    </row>
    <row r="163" customFormat="false" ht="21" hidden="false" customHeight="false" outlineLevel="0" collapsed="false">
      <c r="A163" s="39" t="s">
        <v>81</v>
      </c>
      <c r="B163" s="0" t="n">
        <v>48</v>
      </c>
      <c r="C163" s="41" t="s">
        <v>62</v>
      </c>
      <c r="D163" s="40" t="n">
        <v>55</v>
      </c>
      <c r="E163" s="40" t="n">
        <v>33</v>
      </c>
      <c r="F163" s="40" t="n">
        <v>29</v>
      </c>
      <c r="G163" s="40" t="n">
        <v>36</v>
      </c>
      <c r="H163" s="40" t="n">
        <v>30</v>
      </c>
      <c r="I163" s="40" t="n">
        <v>30</v>
      </c>
      <c r="J163" s="40" t="n">
        <v>35</v>
      </c>
      <c r="K163" s="40" t="n">
        <v>27</v>
      </c>
      <c r="L163" s="40" t="n">
        <v>37</v>
      </c>
      <c r="M163" s="40" t="n">
        <v>20</v>
      </c>
      <c r="N163" s="40" t="n">
        <v>31</v>
      </c>
      <c r="O163" s="40" t="n">
        <v>41</v>
      </c>
      <c r="P163" s="0" t="n">
        <f aca="false">SUM(D163:O163)</f>
        <v>404</v>
      </c>
    </row>
    <row r="164" customFormat="false" ht="21" hidden="false" customHeight="false" outlineLevel="0" collapsed="false">
      <c r="A164" s="39" t="s">
        <v>81</v>
      </c>
      <c r="B164" s="0" t="n">
        <v>49</v>
      </c>
      <c r="C164" s="41" t="s">
        <v>64</v>
      </c>
      <c r="D164" s="40" t="n">
        <v>51</v>
      </c>
      <c r="E164" s="40" t="n">
        <v>48</v>
      </c>
      <c r="F164" s="40" t="n">
        <v>65</v>
      </c>
      <c r="G164" s="40" t="n">
        <v>60</v>
      </c>
      <c r="H164" s="40" t="n">
        <v>38</v>
      </c>
      <c r="I164" s="40" t="n">
        <v>74</v>
      </c>
      <c r="J164" s="40" t="n">
        <v>64</v>
      </c>
      <c r="K164" s="40" t="n">
        <v>80</v>
      </c>
      <c r="L164" s="40" t="n">
        <v>93</v>
      </c>
      <c r="M164" s="40" t="n">
        <v>97</v>
      </c>
      <c r="N164" s="40" t="n">
        <v>66</v>
      </c>
      <c r="O164" s="40" t="n">
        <v>53</v>
      </c>
      <c r="P164" s="0" t="n">
        <f aca="false">SUM(D164:O164)</f>
        <v>789</v>
      </c>
    </row>
    <row r="165" customFormat="false" ht="21" hidden="false" customHeight="false" outlineLevel="0" collapsed="false">
      <c r="A165" s="39" t="s">
        <v>81</v>
      </c>
      <c r="B165" s="0" t="n">
        <v>50</v>
      </c>
      <c r="C165" s="0" t="s">
        <v>66</v>
      </c>
      <c r="D165" s="40" t="n">
        <v>93</v>
      </c>
      <c r="E165" s="40" t="n">
        <v>67</v>
      </c>
      <c r="F165" s="40" t="n">
        <v>39</v>
      </c>
      <c r="G165" s="40" t="n">
        <v>51</v>
      </c>
      <c r="H165" s="40" t="n">
        <v>44</v>
      </c>
      <c r="I165" s="40" t="n">
        <v>65</v>
      </c>
      <c r="J165" s="40" t="n">
        <v>44</v>
      </c>
      <c r="K165" s="40" t="n">
        <v>47</v>
      </c>
      <c r="L165" s="40" t="n">
        <v>59</v>
      </c>
      <c r="M165" s="40" t="n">
        <v>59</v>
      </c>
      <c r="N165" s="40" t="n">
        <v>71</v>
      </c>
      <c r="O165" s="40" t="n">
        <v>83</v>
      </c>
      <c r="P165" s="0" t="n">
        <f aca="false">SUM(D165:O165)</f>
        <v>722</v>
      </c>
    </row>
    <row r="166" customFormat="false" ht="21" hidden="false" customHeight="false" outlineLevel="0" collapsed="false">
      <c r="A166" s="39" t="s">
        <v>81</v>
      </c>
      <c r="C166" s="42" t="s">
        <v>58</v>
      </c>
      <c r="D166" s="40" t="n">
        <v>272</v>
      </c>
      <c r="E166" s="40" t="n">
        <v>269</v>
      </c>
      <c r="F166" s="40" t="n">
        <v>128</v>
      </c>
      <c r="G166" s="40" t="n">
        <v>146</v>
      </c>
      <c r="H166" s="40" t="n">
        <v>134</v>
      </c>
      <c r="I166" s="40" t="n">
        <v>133</v>
      </c>
      <c r="J166" s="40" t="n">
        <v>121</v>
      </c>
      <c r="K166" s="40" t="n">
        <v>120</v>
      </c>
      <c r="L166" s="40" t="n">
        <v>150</v>
      </c>
      <c r="M166" s="40" t="n">
        <v>138</v>
      </c>
      <c r="N166" s="40" t="n">
        <v>145</v>
      </c>
      <c r="O166" s="40" t="n">
        <v>166</v>
      </c>
      <c r="P166" s="0" t="n">
        <f aca="false">SUM(D166:O166)</f>
        <v>1922</v>
      </c>
    </row>
    <row r="167" customFormat="false" ht="21" hidden="false" customHeight="false" outlineLevel="0" collapsed="false">
      <c r="A167" s="39" t="s">
        <v>81</v>
      </c>
      <c r="C167" s="38" t="s">
        <v>13</v>
      </c>
      <c r="D167" s="40" t="n">
        <f aca="false">SUM(D116:D166)</f>
        <v>24753</v>
      </c>
      <c r="E167" s="40" t="n">
        <f aca="false">SUM(E116:E166)</f>
        <v>21297</v>
      </c>
      <c r="F167" s="40" t="n">
        <f aca="false">SUM(F116:F166)</f>
        <v>20110</v>
      </c>
      <c r="G167" s="40" t="n">
        <f aca="false">SUM(G116:G166)</f>
        <v>22369</v>
      </c>
      <c r="H167" s="40" t="n">
        <f aca="false">SUM(H116:H166)</f>
        <v>19998</v>
      </c>
      <c r="I167" s="40" t="n">
        <f aca="false">SUM(I116:I166)</f>
        <v>22763</v>
      </c>
      <c r="J167" s="40" t="n">
        <f aca="false">SUM(J116:J166)</f>
        <v>20899</v>
      </c>
      <c r="K167" s="40" t="n">
        <f aca="false">SUM(K117:K166)</f>
        <v>22267</v>
      </c>
      <c r="L167" s="0" t="n">
        <f aca="false">SUM(L116:L166)</f>
        <v>23380</v>
      </c>
      <c r="M167" s="0" t="n">
        <f aca="false">SUM(M116:M166)</f>
        <v>24372</v>
      </c>
      <c r="N167" s="0" t="n">
        <f aca="false">SUM(N116:N166)</f>
        <v>22915</v>
      </c>
      <c r="O167" s="0" t="n">
        <f aca="false">SUM(O116:O166)</f>
        <v>27004</v>
      </c>
      <c r="P167" s="0" t="n">
        <f aca="false">SUM(P116:P166)</f>
        <v>272506</v>
      </c>
    </row>
    <row r="169" customFormat="false" ht="21" hidden="false" customHeight="false" outlineLevel="0" collapsed="false">
      <c r="C169" s="39" t="s">
        <v>6</v>
      </c>
      <c r="D169" s="1" t="s">
        <v>80</v>
      </c>
      <c r="E169" s="1" t="s">
        <v>68</v>
      </c>
      <c r="F169" s="1" t="s">
        <v>69</v>
      </c>
      <c r="G169" s="1" t="s">
        <v>70</v>
      </c>
      <c r="H169" s="43" t="s">
        <v>71</v>
      </c>
      <c r="I169" s="43" t="s">
        <v>72</v>
      </c>
      <c r="J169" s="43" t="s">
        <v>73</v>
      </c>
      <c r="K169" s="43" t="s">
        <v>74</v>
      </c>
      <c r="L169" s="43" t="s">
        <v>75</v>
      </c>
      <c r="M169" s="43" t="s">
        <v>76</v>
      </c>
      <c r="N169" s="43" t="s">
        <v>77</v>
      </c>
      <c r="O169" s="43" t="s">
        <v>78</v>
      </c>
      <c r="P169" s="43" t="s">
        <v>13</v>
      </c>
    </row>
    <row r="170" customFormat="false" ht="21" hidden="false" customHeight="false" outlineLevel="0" collapsed="false">
      <c r="A170" s="39" t="s">
        <v>83</v>
      </c>
      <c r="B170" s="0" t="n">
        <v>1</v>
      </c>
      <c r="C170" s="41" t="s">
        <v>16</v>
      </c>
      <c r="D170" s="40" t="n">
        <v>89</v>
      </c>
      <c r="E170" s="40" t="n">
        <v>77</v>
      </c>
      <c r="F170" s="40" t="n">
        <v>56</v>
      </c>
      <c r="G170" s="40" t="n">
        <v>64</v>
      </c>
      <c r="H170" s="40" t="n">
        <v>46</v>
      </c>
      <c r="I170" s="40" t="n">
        <v>65</v>
      </c>
      <c r="J170" s="40" t="n">
        <v>67</v>
      </c>
      <c r="K170" s="40" t="n">
        <v>48</v>
      </c>
      <c r="L170" s="40" t="n">
        <v>73</v>
      </c>
      <c r="M170" s="40" t="n">
        <v>94</v>
      </c>
      <c r="N170" s="40" t="n">
        <v>71</v>
      </c>
      <c r="O170" s="40" t="n">
        <v>145</v>
      </c>
      <c r="P170" s="0" t="n">
        <f aca="false">SUM(D170:O170)</f>
        <v>895</v>
      </c>
    </row>
    <row r="171" customFormat="false" ht="21" hidden="false" customHeight="false" outlineLevel="0" collapsed="false">
      <c r="A171" s="39" t="s">
        <v>83</v>
      </c>
      <c r="B171" s="0" t="n">
        <v>2</v>
      </c>
      <c r="C171" s="41" t="s">
        <v>18</v>
      </c>
      <c r="D171" s="40" t="n">
        <v>8997</v>
      </c>
      <c r="E171" s="40" t="n">
        <v>8196</v>
      </c>
      <c r="F171" s="40" t="n">
        <v>7917</v>
      </c>
      <c r="G171" s="40" t="n">
        <v>8339</v>
      </c>
      <c r="H171" s="40" t="n">
        <v>7494</v>
      </c>
      <c r="I171" s="40" t="n">
        <v>8230</v>
      </c>
      <c r="J171" s="40" t="n">
        <v>7643</v>
      </c>
      <c r="K171" s="40" t="n">
        <v>8032</v>
      </c>
      <c r="L171" s="40" t="n">
        <v>8298</v>
      </c>
      <c r="M171" s="40" t="n">
        <v>8833</v>
      </c>
      <c r="N171" s="40" t="n">
        <v>8565</v>
      </c>
      <c r="O171" s="40" t="n">
        <v>9322</v>
      </c>
      <c r="P171" s="0" t="n">
        <f aca="false">SUM(D171:O171)</f>
        <v>99866</v>
      </c>
    </row>
    <row r="172" customFormat="false" ht="21" hidden="false" customHeight="false" outlineLevel="0" collapsed="false">
      <c r="A172" s="39" t="s">
        <v>83</v>
      </c>
      <c r="B172" s="0" t="n">
        <v>3</v>
      </c>
      <c r="C172" s="41" t="s">
        <v>19</v>
      </c>
      <c r="D172" s="40" t="n">
        <v>4</v>
      </c>
      <c r="E172" s="40" t="n">
        <v>10</v>
      </c>
      <c r="F172" s="40" t="n">
        <v>3</v>
      </c>
      <c r="G172" s="40" t="n">
        <v>2</v>
      </c>
      <c r="H172" s="40" t="n">
        <v>5</v>
      </c>
      <c r="I172" s="40" t="n">
        <v>7</v>
      </c>
      <c r="J172" s="40" t="n">
        <v>11</v>
      </c>
      <c r="K172" s="40" t="n">
        <v>10</v>
      </c>
      <c r="L172" s="40" t="n">
        <v>11</v>
      </c>
      <c r="M172" s="40" t="n">
        <v>4</v>
      </c>
      <c r="N172" s="40" t="n">
        <v>10</v>
      </c>
      <c r="O172" s="40" t="n">
        <v>14</v>
      </c>
      <c r="P172" s="0" t="n">
        <f aca="false">SUM(D172:O172)</f>
        <v>91</v>
      </c>
    </row>
    <row r="173" customFormat="false" ht="21" hidden="false" customHeight="false" outlineLevel="0" collapsed="false">
      <c r="A173" s="39" t="s">
        <v>83</v>
      </c>
      <c r="B173" s="0" t="n">
        <v>4</v>
      </c>
      <c r="C173" s="41" t="s">
        <v>21</v>
      </c>
      <c r="D173" s="40" t="n">
        <v>13</v>
      </c>
      <c r="E173" s="40" t="n">
        <v>7</v>
      </c>
      <c r="F173" s="40" t="n">
        <v>6</v>
      </c>
      <c r="G173" s="40" t="n">
        <v>9</v>
      </c>
      <c r="H173" s="40" t="n">
        <v>11</v>
      </c>
      <c r="I173" s="40" t="n">
        <v>9</v>
      </c>
      <c r="J173" s="40" t="n">
        <v>12</v>
      </c>
      <c r="K173" s="40" t="n">
        <v>10</v>
      </c>
      <c r="L173" s="40" t="n">
        <v>8</v>
      </c>
      <c r="M173" s="40" t="n">
        <v>11</v>
      </c>
      <c r="N173" s="40" t="n">
        <v>12</v>
      </c>
      <c r="O173" s="40" t="n">
        <v>16</v>
      </c>
      <c r="P173" s="0" t="n">
        <f aca="false">SUM(D173:O173)</f>
        <v>124</v>
      </c>
    </row>
    <row r="174" customFormat="false" ht="21" hidden="false" customHeight="false" outlineLevel="0" collapsed="false">
      <c r="A174" s="39" t="s">
        <v>83</v>
      </c>
      <c r="B174" s="0" t="n">
        <v>5</v>
      </c>
      <c r="C174" s="41" t="s">
        <v>23</v>
      </c>
      <c r="D174" s="40" t="n">
        <v>86</v>
      </c>
      <c r="E174" s="40" t="n">
        <v>38</v>
      </c>
      <c r="F174" s="40" t="n">
        <v>44</v>
      </c>
      <c r="G174" s="40" t="n">
        <v>45</v>
      </c>
      <c r="H174" s="40" t="n">
        <v>50</v>
      </c>
      <c r="I174" s="40" t="n">
        <v>37</v>
      </c>
      <c r="J174" s="40" t="n">
        <v>47</v>
      </c>
      <c r="K174" s="40" t="n">
        <v>48</v>
      </c>
      <c r="L174" s="40" t="n">
        <v>52</v>
      </c>
      <c r="M174" s="40" t="n">
        <v>41</v>
      </c>
      <c r="N174" s="40" t="n">
        <v>45</v>
      </c>
      <c r="O174" s="40" t="n">
        <v>83</v>
      </c>
      <c r="P174" s="0" t="n">
        <f aca="false">SUM(D174:O174)</f>
        <v>616</v>
      </c>
    </row>
    <row r="175" customFormat="false" ht="21" hidden="false" customHeight="false" outlineLevel="0" collapsed="false">
      <c r="A175" s="39" t="s">
        <v>83</v>
      </c>
      <c r="B175" s="0" t="n">
        <v>6</v>
      </c>
      <c r="C175" s="41" t="s">
        <v>25</v>
      </c>
      <c r="D175" s="40" t="n">
        <v>2664</v>
      </c>
      <c r="E175" s="40" t="n">
        <v>1979</v>
      </c>
      <c r="F175" s="40" t="n">
        <v>1880</v>
      </c>
      <c r="G175" s="40" t="n">
        <v>2100</v>
      </c>
      <c r="H175" s="40" t="n">
        <v>2055</v>
      </c>
      <c r="I175" s="40" t="n">
        <v>2062</v>
      </c>
      <c r="J175" s="40" t="n">
        <v>1967</v>
      </c>
      <c r="K175" s="40" t="n">
        <v>2095</v>
      </c>
      <c r="L175" s="40" t="n">
        <v>2145</v>
      </c>
      <c r="M175" s="40" t="n">
        <v>2295</v>
      </c>
      <c r="N175" s="40" t="n">
        <v>2124</v>
      </c>
      <c r="O175" s="40" t="n">
        <v>3771</v>
      </c>
      <c r="P175" s="0" t="n">
        <f aca="false">SUM(D175:O175)</f>
        <v>27137</v>
      </c>
    </row>
    <row r="176" customFormat="false" ht="21" hidden="false" customHeight="false" outlineLevel="0" collapsed="false">
      <c r="A176" s="39" t="s">
        <v>83</v>
      </c>
      <c r="B176" s="0" t="n">
        <v>7</v>
      </c>
      <c r="C176" s="41" t="s">
        <v>22</v>
      </c>
      <c r="D176" s="40" t="n">
        <v>91</v>
      </c>
      <c r="E176" s="40" t="n">
        <v>64</v>
      </c>
      <c r="F176" s="40" t="n">
        <v>68</v>
      </c>
      <c r="G176" s="40" t="n">
        <v>61</v>
      </c>
      <c r="H176" s="40" t="n">
        <v>47</v>
      </c>
      <c r="I176" s="40" t="n">
        <v>65</v>
      </c>
      <c r="J176" s="40" t="n">
        <v>60</v>
      </c>
      <c r="K176" s="40" t="n">
        <v>65</v>
      </c>
      <c r="L176" s="40" t="n">
        <v>65</v>
      </c>
      <c r="M176" s="40" t="n">
        <v>76</v>
      </c>
      <c r="N176" s="40" t="n">
        <v>53</v>
      </c>
      <c r="O176" s="40" t="n">
        <v>64</v>
      </c>
      <c r="P176" s="0" t="n">
        <f aca="false">SUM(D176:O176)</f>
        <v>779</v>
      </c>
    </row>
    <row r="177" customFormat="false" ht="21" hidden="false" customHeight="false" outlineLevel="0" collapsed="false">
      <c r="A177" s="39" t="s">
        <v>83</v>
      </c>
      <c r="B177" s="0" t="n">
        <v>8</v>
      </c>
      <c r="C177" s="41" t="s">
        <v>30</v>
      </c>
      <c r="D177" s="40" t="n">
        <v>48</v>
      </c>
      <c r="E177" s="40" t="n">
        <v>32</v>
      </c>
      <c r="F177" s="40" t="n">
        <v>35</v>
      </c>
      <c r="G177" s="40" t="n">
        <v>29</v>
      </c>
      <c r="H177" s="40" t="n">
        <v>31</v>
      </c>
      <c r="I177" s="40" t="n">
        <v>40</v>
      </c>
      <c r="J177" s="40" t="n">
        <v>33</v>
      </c>
      <c r="K177" s="40" t="n">
        <v>54</v>
      </c>
      <c r="L177" s="40" t="n">
        <v>49</v>
      </c>
      <c r="M177" s="40" t="n">
        <v>47</v>
      </c>
      <c r="N177" s="40" t="n">
        <v>56</v>
      </c>
      <c r="O177" s="40" t="n">
        <v>42</v>
      </c>
      <c r="P177" s="0" t="n">
        <f aca="false">SUM(D177:O177)</f>
        <v>496</v>
      </c>
    </row>
    <row r="178" customFormat="false" ht="21" hidden="false" customHeight="false" outlineLevel="0" collapsed="false">
      <c r="A178" s="39" t="s">
        <v>83</v>
      </c>
      <c r="B178" s="0" t="n">
        <v>9</v>
      </c>
      <c r="C178" s="41" t="s">
        <v>32</v>
      </c>
      <c r="D178" s="40" t="n">
        <v>484</v>
      </c>
      <c r="E178" s="40" t="n">
        <v>385</v>
      </c>
      <c r="F178" s="40" t="n">
        <v>363</v>
      </c>
      <c r="G178" s="40" t="n">
        <v>354</v>
      </c>
      <c r="H178" s="40" t="n">
        <v>397</v>
      </c>
      <c r="I178" s="40" t="n">
        <v>457</v>
      </c>
      <c r="J178" s="40" t="n">
        <v>383</v>
      </c>
      <c r="K178" s="40" t="n">
        <v>355</v>
      </c>
      <c r="L178" s="40" t="n">
        <v>352</v>
      </c>
      <c r="M178" s="40" t="n">
        <v>339</v>
      </c>
      <c r="N178" s="40" t="n">
        <v>312</v>
      </c>
      <c r="O178" s="40" t="n">
        <v>563</v>
      </c>
      <c r="P178" s="0" t="n">
        <f aca="false">SUM(D178:O178)</f>
        <v>4744</v>
      </c>
    </row>
    <row r="179" customFormat="false" ht="21" hidden="false" customHeight="false" outlineLevel="0" collapsed="false">
      <c r="A179" s="39" t="s">
        <v>83</v>
      </c>
      <c r="B179" s="0" t="n">
        <v>10</v>
      </c>
      <c r="C179" s="41" t="s">
        <v>34</v>
      </c>
      <c r="D179" s="40" t="n">
        <v>91</v>
      </c>
      <c r="E179" s="40" t="n">
        <v>67</v>
      </c>
      <c r="F179" s="40" t="n">
        <v>42</v>
      </c>
      <c r="G179" s="40" t="n">
        <v>53</v>
      </c>
      <c r="H179" s="40" t="n">
        <v>52</v>
      </c>
      <c r="I179" s="40" t="n">
        <v>33</v>
      </c>
      <c r="J179" s="40" t="n">
        <v>29</v>
      </c>
      <c r="K179" s="40" t="n">
        <v>50</v>
      </c>
      <c r="L179" s="40" t="n">
        <v>45</v>
      </c>
      <c r="M179" s="40" t="n">
        <v>46</v>
      </c>
      <c r="N179" s="40" t="n">
        <v>39</v>
      </c>
      <c r="O179" s="40" t="n">
        <v>193</v>
      </c>
      <c r="P179" s="0" t="n">
        <f aca="false">SUM(D179:O179)</f>
        <v>740</v>
      </c>
    </row>
    <row r="180" customFormat="false" ht="21" hidden="false" customHeight="false" outlineLevel="0" collapsed="false">
      <c r="A180" s="39" t="s">
        <v>83</v>
      </c>
      <c r="B180" s="0" t="n">
        <v>11</v>
      </c>
      <c r="C180" s="41" t="s">
        <v>36</v>
      </c>
      <c r="D180" s="40" t="n">
        <v>1466</v>
      </c>
      <c r="E180" s="40" t="n">
        <v>1192</v>
      </c>
      <c r="F180" s="40" t="n">
        <v>1125</v>
      </c>
      <c r="G180" s="40" t="n">
        <v>1208</v>
      </c>
      <c r="H180" s="40" t="n">
        <v>1099</v>
      </c>
      <c r="I180" s="40" t="n">
        <v>1227</v>
      </c>
      <c r="J180" s="40" t="n">
        <v>1176</v>
      </c>
      <c r="K180" s="40" t="n">
        <v>1217</v>
      </c>
      <c r="L180" s="40" t="n">
        <v>1302</v>
      </c>
      <c r="M180" s="40" t="n">
        <v>1348</v>
      </c>
      <c r="N180" s="40" t="n">
        <v>1345</v>
      </c>
      <c r="O180" s="40" t="n">
        <v>2013</v>
      </c>
      <c r="P180" s="0" t="n">
        <f aca="false">SUM(D180:O180)</f>
        <v>15718</v>
      </c>
    </row>
    <row r="181" customFormat="false" ht="21" hidden="false" customHeight="false" outlineLevel="0" collapsed="false">
      <c r="A181" s="39" t="s">
        <v>83</v>
      </c>
      <c r="B181" s="0" t="n">
        <v>12</v>
      </c>
      <c r="C181" s="41" t="s">
        <v>33</v>
      </c>
      <c r="D181" s="40" t="n">
        <v>3893</v>
      </c>
      <c r="E181" s="40" t="n">
        <v>3533</v>
      </c>
      <c r="F181" s="40" t="n">
        <v>3523</v>
      </c>
      <c r="G181" s="40" t="n">
        <v>3551</v>
      </c>
      <c r="H181" s="40" t="n">
        <v>3247</v>
      </c>
      <c r="I181" s="40" t="n">
        <v>3356</v>
      </c>
      <c r="J181" s="40" t="n">
        <v>3002</v>
      </c>
      <c r="K181" s="40" t="n">
        <v>3150</v>
      </c>
      <c r="L181" s="40" t="n">
        <v>3163</v>
      </c>
      <c r="M181" s="40" t="n">
        <v>3364</v>
      </c>
      <c r="N181" s="40" t="n">
        <v>3151</v>
      </c>
      <c r="O181" s="40" t="n">
        <v>3867</v>
      </c>
      <c r="P181" s="0" t="n">
        <f aca="false">SUM(D181:O181)</f>
        <v>40800</v>
      </c>
    </row>
    <row r="182" customFormat="false" ht="21" hidden="false" customHeight="false" outlineLevel="0" collapsed="false">
      <c r="A182" s="39" t="s">
        <v>83</v>
      </c>
      <c r="B182" s="0" t="n">
        <v>13</v>
      </c>
      <c r="C182" s="41" t="s">
        <v>39</v>
      </c>
      <c r="D182" s="40" t="n">
        <v>79</v>
      </c>
      <c r="E182" s="40" t="n">
        <v>69</v>
      </c>
      <c r="F182" s="40" t="n">
        <v>60</v>
      </c>
      <c r="G182" s="40" t="n">
        <v>70</v>
      </c>
      <c r="H182" s="40" t="n">
        <v>77</v>
      </c>
      <c r="I182" s="40" t="n">
        <v>69</v>
      </c>
      <c r="J182" s="40" t="n">
        <v>70</v>
      </c>
      <c r="K182" s="40" t="n">
        <v>68</v>
      </c>
      <c r="L182" s="40" t="n">
        <v>84</v>
      </c>
      <c r="M182" s="40" t="n">
        <v>85</v>
      </c>
      <c r="N182" s="40" t="n">
        <v>75</v>
      </c>
      <c r="O182" s="40" t="n">
        <v>122</v>
      </c>
      <c r="P182" s="0" t="n">
        <f aca="false">SUM(D182:O182)</f>
        <v>928</v>
      </c>
    </row>
    <row r="183" customFormat="false" ht="21" hidden="false" customHeight="false" outlineLevel="0" collapsed="false">
      <c r="A183" s="39" t="s">
        <v>83</v>
      </c>
      <c r="B183" s="0" t="n">
        <v>14</v>
      </c>
      <c r="C183" s="41" t="s">
        <v>40</v>
      </c>
      <c r="D183" s="40" t="n">
        <v>475</v>
      </c>
      <c r="E183" s="40" t="n">
        <v>332</v>
      </c>
      <c r="F183" s="40" t="n">
        <v>360</v>
      </c>
      <c r="G183" s="40" t="n">
        <v>345</v>
      </c>
      <c r="H183" s="40" t="n">
        <v>308</v>
      </c>
      <c r="I183" s="40" t="n">
        <v>399</v>
      </c>
      <c r="J183" s="40" t="n">
        <v>314</v>
      </c>
      <c r="K183" s="40" t="n">
        <v>358</v>
      </c>
      <c r="L183" s="40" t="n">
        <v>339</v>
      </c>
      <c r="M183" s="40" t="n">
        <v>382</v>
      </c>
      <c r="N183" s="40" t="n">
        <v>347</v>
      </c>
      <c r="O183" s="40" t="n">
        <v>678</v>
      </c>
      <c r="P183" s="0" t="n">
        <f aca="false">SUM(D183:O183)</f>
        <v>4637</v>
      </c>
    </row>
    <row r="184" customFormat="false" ht="21" hidden="false" customHeight="false" outlineLevel="0" collapsed="false">
      <c r="A184" s="39" t="s">
        <v>83</v>
      </c>
      <c r="B184" s="0" t="n">
        <v>15</v>
      </c>
      <c r="C184" s="41" t="s">
        <v>38</v>
      </c>
      <c r="D184" s="40" t="n">
        <v>3693</v>
      </c>
      <c r="E184" s="40" t="n">
        <v>3288</v>
      </c>
      <c r="F184" s="40" t="n">
        <v>3027</v>
      </c>
      <c r="G184" s="40" t="n">
        <v>3336</v>
      </c>
      <c r="H184" s="40" t="n">
        <v>3042</v>
      </c>
      <c r="I184" s="40" t="n">
        <v>3386</v>
      </c>
      <c r="J184" s="40" t="n">
        <v>3059</v>
      </c>
      <c r="K184" s="40" t="n">
        <v>3377</v>
      </c>
      <c r="L184" s="40" t="n">
        <v>3179</v>
      </c>
      <c r="M184" s="40" t="n">
        <v>3650</v>
      </c>
      <c r="N184" s="40" t="n">
        <v>3433</v>
      </c>
      <c r="O184" s="40" t="n">
        <v>4236</v>
      </c>
      <c r="P184" s="0" t="n">
        <f aca="false">SUM(D184:O184)</f>
        <v>40706</v>
      </c>
    </row>
    <row r="185" customFormat="false" ht="21" hidden="false" customHeight="false" outlineLevel="0" collapsed="false">
      <c r="A185" s="39" t="s">
        <v>83</v>
      </c>
      <c r="B185" s="0" t="n">
        <v>16</v>
      </c>
      <c r="C185" s="41" t="s">
        <v>43</v>
      </c>
      <c r="D185" s="40" t="n">
        <v>2338</v>
      </c>
      <c r="E185" s="40" t="n">
        <v>1713</v>
      </c>
      <c r="F185" s="40" t="n">
        <v>1607</v>
      </c>
      <c r="G185" s="40" t="n">
        <v>1666</v>
      </c>
      <c r="H185" s="40" t="n">
        <v>1616</v>
      </c>
      <c r="I185" s="40" t="n">
        <v>1824</v>
      </c>
      <c r="J185" s="40" t="n">
        <v>1652</v>
      </c>
      <c r="K185" s="40" t="n">
        <v>1583</v>
      </c>
      <c r="L185" s="40" t="n">
        <v>1684</v>
      </c>
      <c r="M185" s="40" t="n">
        <v>1897</v>
      </c>
      <c r="N185" s="40" t="n">
        <v>1764</v>
      </c>
      <c r="O185" s="40" t="n">
        <v>3781</v>
      </c>
      <c r="P185" s="0" t="n">
        <f aca="false">SUM(D185:O185)</f>
        <v>23125</v>
      </c>
    </row>
    <row r="186" customFormat="false" ht="21" hidden="false" customHeight="false" outlineLevel="0" collapsed="false">
      <c r="A186" s="39" t="s">
        <v>83</v>
      </c>
      <c r="B186" s="0" t="n">
        <v>17</v>
      </c>
      <c r="C186" s="41" t="s">
        <v>44</v>
      </c>
      <c r="D186" s="40" t="n">
        <v>50</v>
      </c>
      <c r="E186" s="40" t="n">
        <v>24</v>
      </c>
      <c r="F186" s="40" t="n">
        <v>22</v>
      </c>
      <c r="G186" s="40" t="n">
        <v>33</v>
      </c>
      <c r="H186" s="40" t="n">
        <v>27</v>
      </c>
      <c r="I186" s="40" t="n">
        <v>30</v>
      </c>
      <c r="J186" s="40" t="n">
        <v>46</v>
      </c>
      <c r="K186" s="40" t="n">
        <v>38</v>
      </c>
      <c r="L186" s="40" t="n">
        <v>39</v>
      </c>
      <c r="M186" s="40" t="n">
        <v>49</v>
      </c>
      <c r="N186" s="40" t="n">
        <v>26</v>
      </c>
      <c r="O186" s="40" t="n">
        <v>42</v>
      </c>
      <c r="P186" s="0" t="n">
        <f aca="false">SUM(D186:O186)</f>
        <v>426</v>
      </c>
    </row>
    <row r="187" customFormat="false" ht="21" hidden="false" customHeight="false" outlineLevel="0" collapsed="false">
      <c r="A187" s="39" t="s">
        <v>83</v>
      </c>
      <c r="B187" s="0" t="n">
        <v>18</v>
      </c>
      <c r="C187" s="41" t="s">
        <v>26</v>
      </c>
      <c r="D187" s="40" t="n">
        <v>952</v>
      </c>
      <c r="E187" s="40" t="n">
        <v>616</v>
      </c>
      <c r="F187" s="40" t="n">
        <v>623</v>
      </c>
      <c r="G187" s="40" t="n">
        <v>653</v>
      </c>
      <c r="H187" s="40" t="n">
        <v>647</v>
      </c>
      <c r="I187" s="40" t="n">
        <v>721</v>
      </c>
      <c r="J187" s="40" t="n">
        <v>671</v>
      </c>
      <c r="K187" s="40" t="n">
        <v>709</v>
      </c>
      <c r="L187" s="40" t="n">
        <v>721</v>
      </c>
      <c r="M187" s="40" t="n">
        <v>742</v>
      </c>
      <c r="N187" s="40" t="n">
        <v>685</v>
      </c>
      <c r="O187" s="40" t="n">
        <v>2308</v>
      </c>
      <c r="P187" s="0" t="n">
        <f aca="false">SUM(D187:O187)</f>
        <v>10048</v>
      </c>
    </row>
    <row r="188" customFormat="false" ht="21" hidden="false" customHeight="false" outlineLevel="0" collapsed="false">
      <c r="A188" s="39" t="s">
        <v>83</v>
      </c>
      <c r="B188" s="0" t="n">
        <v>19</v>
      </c>
      <c r="C188" s="41" t="s">
        <v>20</v>
      </c>
      <c r="D188" s="40" t="n">
        <v>281</v>
      </c>
      <c r="E188" s="40" t="n">
        <v>196</v>
      </c>
      <c r="F188" s="40" t="n">
        <v>187</v>
      </c>
      <c r="G188" s="40" t="n">
        <v>197</v>
      </c>
      <c r="H188" s="40" t="n">
        <v>248</v>
      </c>
      <c r="I188" s="40" t="n">
        <v>235</v>
      </c>
      <c r="J188" s="40" t="n">
        <v>191</v>
      </c>
      <c r="K188" s="40" t="n">
        <v>246</v>
      </c>
      <c r="L188" s="40" t="n">
        <v>219</v>
      </c>
      <c r="M188" s="40" t="n">
        <v>198</v>
      </c>
      <c r="N188" s="40" t="n">
        <v>205</v>
      </c>
      <c r="O188" s="40" t="n">
        <v>291</v>
      </c>
      <c r="P188" s="0" t="n">
        <f aca="false">SUM(D188:O188)</f>
        <v>2694</v>
      </c>
    </row>
    <row r="189" customFormat="false" ht="21" hidden="false" customHeight="false" outlineLevel="0" collapsed="false">
      <c r="A189" s="39" t="s">
        <v>83</v>
      </c>
      <c r="B189" s="0" t="n">
        <v>20</v>
      </c>
      <c r="C189" s="41" t="s">
        <v>31</v>
      </c>
      <c r="D189" s="40" t="n">
        <v>86</v>
      </c>
      <c r="E189" s="40" t="n">
        <v>57</v>
      </c>
      <c r="F189" s="40" t="n">
        <v>58</v>
      </c>
      <c r="G189" s="40" t="n">
        <v>68</v>
      </c>
      <c r="H189" s="40" t="n">
        <v>40</v>
      </c>
      <c r="I189" s="40" t="n">
        <v>53</v>
      </c>
      <c r="J189" s="40" t="n">
        <v>56</v>
      </c>
      <c r="K189" s="40" t="n">
        <v>25</v>
      </c>
      <c r="L189" s="40" t="n">
        <v>46</v>
      </c>
      <c r="M189" s="40" t="n">
        <v>79</v>
      </c>
      <c r="N189" s="40" t="n">
        <v>90</v>
      </c>
      <c r="O189" s="40" t="n">
        <v>72</v>
      </c>
      <c r="P189" s="0" t="n">
        <f aca="false">SUM(D189:O189)</f>
        <v>730</v>
      </c>
    </row>
    <row r="190" customFormat="false" ht="21" hidden="false" customHeight="false" outlineLevel="0" collapsed="false">
      <c r="A190" s="39" t="s">
        <v>83</v>
      </c>
      <c r="B190" s="0" t="n">
        <v>21</v>
      </c>
      <c r="C190" s="41" t="s">
        <v>47</v>
      </c>
      <c r="D190" s="40" t="n">
        <v>23</v>
      </c>
      <c r="E190" s="40" t="n">
        <v>11</v>
      </c>
      <c r="F190" s="40" t="n">
        <v>9</v>
      </c>
      <c r="G190" s="40" t="n">
        <v>16</v>
      </c>
      <c r="H190" s="40" t="n">
        <v>16</v>
      </c>
      <c r="I190" s="40" t="n">
        <v>8</v>
      </c>
      <c r="J190" s="40" t="n">
        <v>14</v>
      </c>
      <c r="K190" s="40" t="n">
        <v>24</v>
      </c>
      <c r="L190" s="40" t="n">
        <v>9</v>
      </c>
      <c r="M190" s="40" t="n">
        <v>21</v>
      </c>
      <c r="N190" s="40" t="n">
        <v>11</v>
      </c>
      <c r="O190" s="40" t="n">
        <v>53</v>
      </c>
      <c r="P190" s="0" t="n">
        <f aca="false">SUM(D190:O190)</f>
        <v>215</v>
      </c>
    </row>
    <row r="191" customFormat="false" ht="21" hidden="false" customHeight="false" outlineLevel="0" collapsed="false">
      <c r="A191" s="39" t="s">
        <v>83</v>
      </c>
      <c r="B191" s="0" t="n">
        <v>22</v>
      </c>
      <c r="C191" s="41" t="s">
        <v>48</v>
      </c>
      <c r="D191" s="40" t="n">
        <v>970</v>
      </c>
      <c r="E191" s="40" t="n">
        <v>620</v>
      </c>
      <c r="F191" s="40" t="n">
        <v>537</v>
      </c>
      <c r="G191" s="40" t="n">
        <v>551</v>
      </c>
      <c r="H191" s="40" t="n">
        <v>517</v>
      </c>
      <c r="I191" s="40" t="n">
        <v>603</v>
      </c>
      <c r="J191" s="40" t="n">
        <v>581</v>
      </c>
      <c r="K191" s="40" t="n">
        <v>600</v>
      </c>
      <c r="L191" s="40" t="n">
        <v>692</v>
      </c>
      <c r="M191" s="40" t="n">
        <v>703</v>
      </c>
      <c r="N191" s="40" t="n">
        <v>644</v>
      </c>
      <c r="O191" s="40" t="n">
        <v>2604</v>
      </c>
      <c r="P191" s="0" t="n">
        <f aca="false">SUM(D191:O191)</f>
        <v>9622</v>
      </c>
    </row>
    <row r="192" customFormat="false" ht="21" hidden="false" customHeight="false" outlineLevel="0" collapsed="false">
      <c r="A192" s="39" t="s">
        <v>83</v>
      </c>
      <c r="B192" s="0" t="n">
        <v>23</v>
      </c>
      <c r="C192" s="41" t="s">
        <v>29</v>
      </c>
      <c r="D192" s="40" t="n">
        <v>262</v>
      </c>
      <c r="E192" s="40" t="n">
        <v>199</v>
      </c>
      <c r="F192" s="40" t="n">
        <v>184</v>
      </c>
      <c r="G192" s="40" t="n">
        <v>203</v>
      </c>
      <c r="H192" s="40" t="n">
        <v>173</v>
      </c>
      <c r="I192" s="40" t="n">
        <v>155</v>
      </c>
      <c r="J192" s="40" t="n">
        <v>134</v>
      </c>
      <c r="K192" s="40" t="n">
        <v>139</v>
      </c>
      <c r="L192" s="40" t="n">
        <v>149</v>
      </c>
      <c r="M192" s="40" t="n">
        <v>173</v>
      </c>
      <c r="N192" s="40" t="n">
        <v>186</v>
      </c>
      <c r="O192" s="40" t="n">
        <v>261</v>
      </c>
      <c r="P192" s="0" t="n">
        <f aca="false">SUM(D192:O192)</f>
        <v>2218</v>
      </c>
    </row>
    <row r="193" customFormat="false" ht="21" hidden="false" customHeight="false" outlineLevel="0" collapsed="false">
      <c r="A193" s="39" t="s">
        <v>83</v>
      </c>
      <c r="B193" s="0" t="n">
        <v>24</v>
      </c>
      <c r="C193" s="41" t="s">
        <v>50</v>
      </c>
      <c r="D193" s="40" t="n">
        <v>154</v>
      </c>
      <c r="E193" s="40" t="n">
        <v>100</v>
      </c>
      <c r="F193" s="40" t="n">
        <v>108</v>
      </c>
      <c r="G193" s="40" t="n">
        <v>103</v>
      </c>
      <c r="H193" s="40" t="n">
        <v>110</v>
      </c>
      <c r="I193" s="40" t="n">
        <v>111</v>
      </c>
      <c r="J193" s="40" t="n">
        <v>135</v>
      </c>
      <c r="K193" s="40" t="n">
        <v>128</v>
      </c>
      <c r="L193" s="40" t="n">
        <v>120</v>
      </c>
      <c r="M193" s="40" t="n">
        <v>116</v>
      </c>
      <c r="N193" s="40" t="n">
        <v>126</v>
      </c>
      <c r="O193" s="40" t="n">
        <v>160</v>
      </c>
      <c r="P193" s="0" t="n">
        <f aca="false">SUM(D193:O193)</f>
        <v>1471</v>
      </c>
    </row>
    <row r="194" customFormat="false" ht="21" hidden="false" customHeight="false" outlineLevel="0" collapsed="false">
      <c r="A194" s="39" t="s">
        <v>83</v>
      </c>
      <c r="B194" s="0" t="n">
        <v>25</v>
      </c>
      <c r="C194" s="41" t="s">
        <v>51</v>
      </c>
      <c r="D194" s="40" t="n">
        <v>74</v>
      </c>
      <c r="E194" s="40" t="n">
        <v>35</v>
      </c>
      <c r="F194" s="40" t="n">
        <v>41</v>
      </c>
      <c r="G194" s="40" t="n">
        <v>41</v>
      </c>
      <c r="H194" s="40" t="n">
        <v>31</v>
      </c>
      <c r="I194" s="40" t="n">
        <v>50</v>
      </c>
      <c r="J194" s="40" t="n">
        <v>24</v>
      </c>
      <c r="K194" s="40" t="n">
        <v>41</v>
      </c>
      <c r="L194" s="40" t="n">
        <v>37</v>
      </c>
      <c r="M194" s="40" t="n">
        <v>34</v>
      </c>
      <c r="N194" s="40" t="n">
        <v>36</v>
      </c>
      <c r="O194" s="40" t="n">
        <v>60</v>
      </c>
      <c r="P194" s="0" t="n">
        <f aca="false">SUM(D194:O194)</f>
        <v>504</v>
      </c>
    </row>
    <row r="195" customFormat="false" ht="21" hidden="false" customHeight="false" outlineLevel="0" collapsed="false">
      <c r="A195" s="39" t="s">
        <v>83</v>
      </c>
      <c r="B195" s="0" t="n">
        <v>26</v>
      </c>
      <c r="C195" s="41" t="s">
        <v>52</v>
      </c>
      <c r="D195" s="40" t="n">
        <v>125</v>
      </c>
      <c r="E195" s="40" t="n">
        <v>79</v>
      </c>
      <c r="F195" s="40" t="n">
        <v>86</v>
      </c>
      <c r="G195" s="40" t="n">
        <v>91</v>
      </c>
      <c r="H195" s="40" t="n">
        <v>79</v>
      </c>
      <c r="I195" s="40" t="n">
        <v>74</v>
      </c>
      <c r="J195" s="40" t="n">
        <v>51</v>
      </c>
      <c r="K195" s="40" t="n">
        <v>46</v>
      </c>
      <c r="L195" s="40" t="n">
        <v>53</v>
      </c>
      <c r="M195" s="40" t="n">
        <v>41</v>
      </c>
      <c r="N195" s="40" t="n">
        <v>48</v>
      </c>
      <c r="O195" s="40" t="n">
        <v>88</v>
      </c>
      <c r="P195" s="0" t="n">
        <f aca="false">SUM(D195:O195)</f>
        <v>861</v>
      </c>
    </row>
    <row r="196" customFormat="false" ht="21" hidden="false" customHeight="false" outlineLevel="0" collapsed="false">
      <c r="A196" s="39" t="s">
        <v>83</v>
      </c>
      <c r="B196" s="0" t="n">
        <v>27</v>
      </c>
      <c r="C196" s="41" t="s">
        <v>35</v>
      </c>
      <c r="D196" s="40" t="n">
        <v>106</v>
      </c>
      <c r="E196" s="40" t="n">
        <v>89</v>
      </c>
      <c r="F196" s="40" t="n">
        <v>96</v>
      </c>
      <c r="G196" s="40" t="n">
        <v>100</v>
      </c>
      <c r="H196" s="40" t="n">
        <v>86</v>
      </c>
      <c r="I196" s="40" t="n">
        <v>137</v>
      </c>
      <c r="J196" s="40" t="n">
        <v>125</v>
      </c>
      <c r="K196" s="40" t="n">
        <v>109</v>
      </c>
      <c r="L196" s="40" t="n">
        <v>130</v>
      </c>
      <c r="M196" s="40" t="n">
        <v>166</v>
      </c>
      <c r="N196" s="40" t="n">
        <v>167</v>
      </c>
      <c r="O196" s="40" t="n">
        <v>181</v>
      </c>
      <c r="P196" s="0" t="n">
        <f aca="false">SUM(D196:O196)</f>
        <v>1492</v>
      </c>
    </row>
    <row r="197" customFormat="false" ht="21" hidden="false" customHeight="false" outlineLevel="0" collapsed="false">
      <c r="A197" s="39" t="s">
        <v>83</v>
      </c>
      <c r="B197" s="0" t="n">
        <v>28</v>
      </c>
      <c r="C197" s="41" t="s">
        <v>54</v>
      </c>
      <c r="D197" s="40" t="n">
        <v>34</v>
      </c>
      <c r="E197" s="40" t="n">
        <v>24</v>
      </c>
      <c r="F197" s="40" t="n">
        <v>25</v>
      </c>
      <c r="G197" s="40" t="n">
        <v>34</v>
      </c>
      <c r="H197" s="40" t="n">
        <v>33</v>
      </c>
      <c r="I197" s="40" t="n">
        <v>32</v>
      </c>
      <c r="J197" s="40" t="n">
        <v>26</v>
      </c>
      <c r="K197" s="40" t="n">
        <v>29</v>
      </c>
      <c r="L197" s="40" t="n">
        <v>29</v>
      </c>
      <c r="M197" s="40" t="n">
        <v>54</v>
      </c>
      <c r="N197" s="40" t="n">
        <v>28</v>
      </c>
      <c r="O197" s="40" t="n">
        <v>60</v>
      </c>
      <c r="P197" s="0" t="n">
        <f aca="false">SUM(D197:O197)</f>
        <v>408</v>
      </c>
    </row>
    <row r="198" customFormat="false" ht="21" hidden="false" customHeight="false" outlineLevel="0" collapsed="false">
      <c r="A198" s="39" t="s">
        <v>83</v>
      </c>
      <c r="B198" s="0" t="n">
        <v>29</v>
      </c>
      <c r="C198" s="41" t="s">
        <v>55</v>
      </c>
      <c r="D198" s="40" t="n">
        <v>71</v>
      </c>
      <c r="E198" s="40" t="n">
        <v>38</v>
      </c>
      <c r="F198" s="40" t="n">
        <v>42</v>
      </c>
      <c r="G198" s="40" t="n">
        <v>51</v>
      </c>
      <c r="H198" s="40" t="n">
        <v>46</v>
      </c>
      <c r="I198" s="40" t="n">
        <v>42</v>
      </c>
      <c r="J198" s="40" t="n">
        <v>39</v>
      </c>
      <c r="K198" s="40" t="n">
        <v>24</v>
      </c>
      <c r="L198" s="40" t="n">
        <v>45</v>
      </c>
      <c r="M198" s="40" t="n">
        <v>56</v>
      </c>
      <c r="N198" s="40" t="n">
        <v>48</v>
      </c>
      <c r="O198" s="40" t="n">
        <v>73</v>
      </c>
      <c r="P198" s="0" t="n">
        <f aca="false">SUM(D198:O198)</f>
        <v>575</v>
      </c>
    </row>
    <row r="199" customFormat="false" ht="21" hidden="false" customHeight="false" outlineLevel="0" collapsed="false">
      <c r="A199" s="39" t="s">
        <v>83</v>
      </c>
      <c r="B199" s="0" t="n">
        <v>30</v>
      </c>
      <c r="C199" s="41" t="s">
        <v>37</v>
      </c>
      <c r="D199" s="40" t="n">
        <v>539</v>
      </c>
      <c r="E199" s="40" t="n">
        <v>496</v>
      </c>
      <c r="F199" s="40" t="n">
        <v>441</v>
      </c>
      <c r="G199" s="40" t="n">
        <v>455</v>
      </c>
      <c r="H199" s="40" t="n">
        <v>376</v>
      </c>
      <c r="I199" s="40" t="n">
        <v>420</v>
      </c>
      <c r="J199" s="40" t="n">
        <v>393</v>
      </c>
      <c r="K199" s="40" t="n">
        <v>352</v>
      </c>
      <c r="L199" s="40" t="n">
        <v>334</v>
      </c>
      <c r="M199" s="40" t="n">
        <v>342</v>
      </c>
      <c r="N199" s="40" t="n">
        <v>325</v>
      </c>
      <c r="O199" s="40" t="n">
        <v>433</v>
      </c>
      <c r="P199" s="0" t="n">
        <f aca="false">SUM(D199:O199)</f>
        <v>4906</v>
      </c>
    </row>
    <row r="200" customFormat="false" ht="21" hidden="false" customHeight="false" outlineLevel="0" collapsed="false">
      <c r="A200" s="39" t="s">
        <v>83</v>
      </c>
      <c r="B200" s="0" t="n">
        <v>31</v>
      </c>
      <c r="C200" s="41" t="s">
        <v>56</v>
      </c>
      <c r="D200" s="40" t="n">
        <v>36</v>
      </c>
      <c r="E200" s="40" t="n">
        <v>49</v>
      </c>
      <c r="F200" s="40" t="n">
        <v>33</v>
      </c>
      <c r="G200" s="40" t="n">
        <v>27</v>
      </c>
      <c r="H200" s="40" t="n">
        <v>33</v>
      </c>
      <c r="I200" s="40" t="n">
        <v>28</v>
      </c>
      <c r="J200" s="40" t="n">
        <v>29</v>
      </c>
      <c r="K200" s="40" t="n">
        <v>30</v>
      </c>
      <c r="L200" s="40" t="n">
        <v>35</v>
      </c>
      <c r="M200" s="40" t="n">
        <v>38</v>
      </c>
      <c r="N200" s="40" t="n">
        <v>34</v>
      </c>
      <c r="O200" s="40" t="n">
        <v>44</v>
      </c>
      <c r="P200" s="0" t="n">
        <f aca="false">SUM(D200:O200)</f>
        <v>416</v>
      </c>
    </row>
    <row r="201" customFormat="false" ht="21" hidden="false" customHeight="false" outlineLevel="0" collapsed="false">
      <c r="A201" s="39" t="s">
        <v>83</v>
      </c>
      <c r="B201" s="0" t="n">
        <v>32</v>
      </c>
      <c r="C201" s="41" t="s">
        <v>42</v>
      </c>
      <c r="D201" s="40" t="n">
        <v>2098</v>
      </c>
      <c r="E201" s="40" t="n">
        <v>1571</v>
      </c>
      <c r="F201" s="40" t="n">
        <v>1627</v>
      </c>
      <c r="G201" s="40" t="n">
        <v>1581</v>
      </c>
      <c r="H201" s="40" t="n">
        <v>1371</v>
      </c>
      <c r="I201" s="40" t="n">
        <v>1525</v>
      </c>
      <c r="J201" s="40" t="n">
        <v>1387</v>
      </c>
      <c r="K201" s="40" t="n">
        <v>1402</v>
      </c>
      <c r="L201" s="40" t="n">
        <v>1447</v>
      </c>
      <c r="M201" s="40" t="n">
        <v>1559</v>
      </c>
      <c r="N201" s="40" t="n">
        <v>1564</v>
      </c>
      <c r="O201" s="40" t="n">
        <v>2762</v>
      </c>
      <c r="P201" s="0" t="n">
        <f aca="false">SUM(D201:O201)</f>
        <v>19894</v>
      </c>
    </row>
    <row r="202" customFormat="false" ht="21" hidden="false" customHeight="false" outlineLevel="0" collapsed="false">
      <c r="A202" s="39" t="s">
        <v>83</v>
      </c>
      <c r="B202" s="0" t="n">
        <v>33</v>
      </c>
      <c r="C202" s="41" t="s">
        <v>57</v>
      </c>
      <c r="D202" s="40" t="n">
        <v>27</v>
      </c>
      <c r="E202" s="40" t="n">
        <v>16</v>
      </c>
      <c r="F202" s="40" t="n">
        <v>11</v>
      </c>
      <c r="G202" s="40" t="n">
        <v>11</v>
      </c>
      <c r="H202" s="40" t="n">
        <v>8</v>
      </c>
      <c r="I202" s="40" t="n">
        <v>13</v>
      </c>
      <c r="J202" s="40" t="n">
        <v>15</v>
      </c>
      <c r="K202" s="40" t="n">
        <v>17</v>
      </c>
      <c r="L202" s="40" t="n">
        <v>17</v>
      </c>
      <c r="M202" s="40" t="n">
        <v>52</v>
      </c>
      <c r="N202" s="40" t="n">
        <v>49</v>
      </c>
      <c r="O202" s="40" t="n">
        <v>55</v>
      </c>
      <c r="P202" s="0" t="n">
        <f aca="false">SUM(D202:O202)</f>
        <v>291</v>
      </c>
    </row>
    <row r="203" customFormat="false" ht="21" hidden="false" customHeight="false" outlineLevel="0" collapsed="false">
      <c r="A203" s="39" t="s">
        <v>83</v>
      </c>
      <c r="B203" s="0" t="n">
        <v>34</v>
      </c>
      <c r="C203" s="41" t="s">
        <v>41</v>
      </c>
      <c r="D203" s="40" t="n">
        <v>121</v>
      </c>
      <c r="E203" s="40" t="n">
        <v>85</v>
      </c>
      <c r="F203" s="40" t="n">
        <v>103</v>
      </c>
      <c r="G203" s="40" t="n">
        <v>122</v>
      </c>
      <c r="H203" s="40" t="n">
        <v>105</v>
      </c>
      <c r="I203" s="40" t="n">
        <v>97</v>
      </c>
      <c r="J203" s="40" t="n">
        <v>104</v>
      </c>
      <c r="K203" s="40" t="n">
        <v>79</v>
      </c>
      <c r="L203" s="40" t="n">
        <v>83</v>
      </c>
      <c r="M203" s="40" t="n">
        <v>84</v>
      </c>
      <c r="N203" s="40" t="n">
        <v>74</v>
      </c>
      <c r="O203" s="40" t="n">
        <v>194</v>
      </c>
      <c r="P203" s="0" t="n">
        <f aca="false">SUM(D203:O203)</f>
        <v>1251</v>
      </c>
    </row>
    <row r="204" customFormat="false" ht="21" hidden="false" customHeight="false" outlineLevel="0" collapsed="false">
      <c r="A204" s="39" t="s">
        <v>83</v>
      </c>
      <c r="B204" s="0" t="n">
        <v>35</v>
      </c>
      <c r="C204" s="41" t="s">
        <v>45</v>
      </c>
      <c r="D204" s="40" t="n">
        <v>1862</v>
      </c>
      <c r="E204" s="40" t="n">
        <v>1417</v>
      </c>
      <c r="F204" s="40" t="n">
        <v>1264</v>
      </c>
      <c r="G204" s="40" t="n">
        <v>1337</v>
      </c>
      <c r="H204" s="40" t="n">
        <v>1275</v>
      </c>
      <c r="I204" s="40" t="n">
        <v>1355</v>
      </c>
      <c r="J204" s="40" t="n">
        <v>1294</v>
      </c>
      <c r="K204" s="40" t="n">
        <v>1261</v>
      </c>
      <c r="L204" s="40" t="n">
        <v>1343</v>
      </c>
      <c r="M204" s="40" t="n">
        <v>1368</v>
      </c>
      <c r="N204" s="40" t="n">
        <v>1280</v>
      </c>
      <c r="O204" s="40" t="n">
        <v>2173</v>
      </c>
      <c r="P204" s="0" t="n">
        <f aca="false">SUM(D204:O204)</f>
        <v>17229</v>
      </c>
    </row>
    <row r="205" customFormat="false" ht="21" hidden="false" customHeight="false" outlineLevel="0" collapsed="false">
      <c r="A205" s="39" t="s">
        <v>83</v>
      </c>
      <c r="B205" s="0" t="n">
        <v>36</v>
      </c>
      <c r="C205" s="41" t="s">
        <v>59</v>
      </c>
      <c r="D205" s="40" t="n">
        <v>32</v>
      </c>
      <c r="E205" s="40" t="n">
        <v>26</v>
      </c>
      <c r="F205" s="40" t="n">
        <v>34</v>
      </c>
      <c r="G205" s="40" t="n">
        <v>23</v>
      </c>
      <c r="H205" s="40" t="n">
        <v>7</v>
      </c>
      <c r="I205" s="40" t="n">
        <v>15</v>
      </c>
      <c r="J205" s="40" t="n">
        <v>18</v>
      </c>
      <c r="K205" s="40" t="n">
        <v>44</v>
      </c>
      <c r="L205" s="40" t="n">
        <v>19</v>
      </c>
      <c r="M205" s="40" t="n">
        <v>14</v>
      </c>
      <c r="N205" s="40" t="n">
        <v>21</v>
      </c>
      <c r="O205" s="40" t="n">
        <v>37</v>
      </c>
      <c r="P205" s="0" t="n">
        <f aca="false">SUM(D205:O205)</f>
        <v>290</v>
      </c>
    </row>
    <row r="206" customFormat="false" ht="21" hidden="false" customHeight="false" outlineLevel="0" collapsed="false">
      <c r="A206" s="39" t="s">
        <v>83</v>
      </c>
      <c r="B206" s="0" t="n">
        <v>37</v>
      </c>
      <c r="C206" s="41" t="s">
        <v>24</v>
      </c>
      <c r="D206" s="40" t="n">
        <v>53</v>
      </c>
      <c r="E206" s="40" t="n">
        <v>32</v>
      </c>
      <c r="F206" s="40" t="n">
        <v>36</v>
      </c>
      <c r="G206" s="40" t="n">
        <v>25</v>
      </c>
      <c r="H206" s="40" t="n">
        <v>23</v>
      </c>
      <c r="I206" s="40" t="n">
        <v>30</v>
      </c>
      <c r="J206" s="40" t="n">
        <v>37</v>
      </c>
      <c r="K206" s="40" t="n">
        <v>31</v>
      </c>
      <c r="L206" s="40" t="n">
        <v>34</v>
      </c>
      <c r="M206" s="40" t="n">
        <v>33</v>
      </c>
      <c r="N206" s="40" t="n">
        <v>29</v>
      </c>
      <c r="O206" s="40" t="n">
        <v>34</v>
      </c>
      <c r="P206" s="0" t="n">
        <f aca="false">SUM(D206:O206)</f>
        <v>397</v>
      </c>
    </row>
    <row r="207" customFormat="false" ht="21" hidden="false" customHeight="false" outlineLevel="0" collapsed="false">
      <c r="A207" s="39" t="s">
        <v>83</v>
      </c>
      <c r="B207" s="0" t="n">
        <v>38</v>
      </c>
      <c r="C207" s="41" t="s">
        <v>60</v>
      </c>
      <c r="D207" s="40" t="n">
        <v>67</v>
      </c>
      <c r="E207" s="40" t="n">
        <v>41</v>
      </c>
      <c r="F207" s="40" t="n">
        <v>57</v>
      </c>
      <c r="G207" s="40" t="n">
        <v>46</v>
      </c>
      <c r="H207" s="40" t="n">
        <v>43</v>
      </c>
      <c r="I207" s="40" t="n">
        <v>56</v>
      </c>
      <c r="J207" s="40" t="n">
        <v>47</v>
      </c>
      <c r="K207" s="40" t="n">
        <v>22</v>
      </c>
      <c r="L207" s="40" t="n">
        <v>23</v>
      </c>
      <c r="M207" s="40" t="n">
        <v>36</v>
      </c>
      <c r="N207" s="40" t="n">
        <v>36</v>
      </c>
      <c r="O207" s="40" t="n">
        <v>49</v>
      </c>
      <c r="P207" s="0" t="n">
        <f aca="false">SUM(D207:O207)</f>
        <v>523</v>
      </c>
    </row>
    <row r="208" customFormat="false" ht="21" hidden="false" customHeight="false" outlineLevel="0" collapsed="false">
      <c r="A208" s="39" t="s">
        <v>83</v>
      </c>
      <c r="B208" s="0" t="n">
        <v>39</v>
      </c>
      <c r="C208" s="41" t="s">
        <v>61</v>
      </c>
      <c r="D208" s="40" t="n">
        <v>12</v>
      </c>
      <c r="E208" s="40" t="n">
        <v>4</v>
      </c>
      <c r="F208" s="40" t="n">
        <v>6</v>
      </c>
      <c r="G208" s="40" t="n">
        <v>7</v>
      </c>
      <c r="H208" s="40" t="n">
        <v>6</v>
      </c>
      <c r="I208" s="40" t="n">
        <v>14</v>
      </c>
      <c r="J208" s="40" t="n">
        <v>11</v>
      </c>
      <c r="K208" s="40" t="n">
        <v>17</v>
      </c>
      <c r="L208" s="40" t="n">
        <v>15</v>
      </c>
      <c r="M208" s="40" t="n">
        <v>10</v>
      </c>
      <c r="N208" s="40" t="n">
        <v>22</v>
      </c>
      <c r="O208" s="40" t="n">
        <v>14</v>
      </c>
      <c r="P208" s="0" t="n">
        <f aca="false">SUM(D208:O208)</f>
        <v>138</v>
      </c>
    </row>
    <row r="209" customFormat="false" ht="21" hidden="false" customHeight="false" outlineLevel="0" collapsed="false">
      <c r="A209" s="39" t="s">
        <v>83</v>
      </c>
      <c r="B209" s="0" t="n">
        <v>40</v>
      </c>
      <c r="C209" s="41" t="s">
        <v>53</v>
      </c>
      <c r="D209" s="40" t="n">
        <v>16</v>
      </c>
      <c r="E209" s="40" t="n">
        <v>20</v>
      </c>
      <c r="F209" s="40" t="n">
        <v>13</v>
      </c>
      <c r="G209" s="40" t="n">
        <v>10</v>
      </c>
      <c r="H209" s="40" t="n">
        <v>10</v>
      </c>
      <c r="I209" s="40" t="n">
        <v>14</v>
      </c>
      <c r="J209" s="40" t="n">
        <v>10</v>
      </c>
      <c r="K209" s="40" t="n">
        <v>14</v>
      </c>
      <c r="L209" s="40" t="n">
        <v>9</v>
      </c>
      <c r="M209" s="40" t="n">
        <v>5</v>
      </c>
      <c r="N209" s="40" t="n">
        <v>21</v>
      </c>
      <c r="O209" s="40" t="n">
        <v>74</v>
      </c>
      <c r="P209" s="0" t="n">
        <f aca="false">SUM(D209:O209)</f>
        <v>216</v>
      </c>
    </row>
    <row r="210" customFormat="false" ht="21" hidden="false" customHeight="false" outlineLevel="0" collapsed="false">
      <c r="A210" s="39" t="s">
        <v>83</v>
      </c>
      <c r="B210" s="0" t="n">
        <v>41</v>
      </c>
      <c r="C210" s="41" t="s">
        <v>49</v>
      </c>
      <c r="D210" s="40" t="n">
        <v>91</v>
      </c>
      <c r="E210" s="40" t="n">
        <v>113</v>
      </c>
      <c r="F210" s="40" t="n">
        <v>119</v>
      </c>
      <c r="G210" s="40" t="n">
        <v>124</v>
      </c>
      <c r="H210" s="40" t="n">
        <v>148</v>
      </c>
      <c r="I210" s="40" t="n">
        <v>129</v>
      </c>
      <c r="J210" s="40" t="n">
        <v>124</v>
      </c>
      <c r="K210" s="40" t="n">
        <v>126</v>
      </c>
      <c r="L210" s="40" t="n">
        <v>87</v>
      </c>
      <c r="M210" s="40" t="n">
        <v>93</v>
      </c>
      <c r="N210" s="40" t="n">
        <v>58</v>
      </c>
      <c r="O210" s="40" t="n">
        <v>125</v>
      </c>
      <c r="P210" s="0" t="n">
        <f aca="false">SUM(D210:O210)</f>
        <v>1337</v>
      </c>
    </row>
    <row r="211" customFormat="false" ht="21" hidden="false" customHeight="false" outlineLevel="0" collapsed="false">
      <c r="A211" s="39" t="s">
        <v>83</v>
      </c>
      <c r="B211" s="0" t="n">
        <v>42</v>
      </c>
      <c r="C211" s="41" t="s">
        <v>64</v>
      </c>
      <c r="D211" s="40" t="n">
        <v>23</v>
      </c>
      <c r="E211" s="40" t="n">
        <v>15</v>
      </c>
      <c r="F211" s="40" t="n">
        <v>11</v>
      </c>
      <c r="G211" s="40" t="n">
        <v>12</v>
      </c>
      <c r="H211" s="40" t="n">
        <v>15</v>
      </c>
      <c r="I211" s="40" t="n">
        <v>11</v>
      </c>
      <c r="J211" s="40" t="n">
        <v>21</v>
      </c>
      <c r="K211" s="40" t="n">
        <v>23</v>
      </c>
      <c r="L211" s="40" t="n">
        <v>25</v>
      </c>
      <c r="M211" s="40" t="n">
        <v>32</v>
      </c>
      <c r="N211" s="40" t="n">
        <v>29</v>
      </c>
      <c r="O211" s="40" t="n">
        <v>26</v>
      </c>
      <c r="P211" s="0" t="n">
        <f aca="false">SUM(D211:O211)</f>
        <v>243</v>
      </c>
    </row>
    <row r="212" customFormat="false" ht="21" hidden="false" customHeight="false" outlineLevel="0" collapsed="false">
      <c r="A212" s="39" t="s">
        <v>83</v>
      </c>
      <c r="B212" s="0" t="n">
        <v>43</v>
      </c>
      <c r="C212" s="41" t="s">
        <v>46</v>
      </c>
      <c r="D212" s="40" t="n">
        <v>135</v>
      </c>
      <c r="E212" s="40" t="n">
        <v>139</v>
      </c>
      <c r="F212" s="40" t="n">
        <v>100</v>
      </c>
      <c r="G212" s="40" t="n">
        <v>135</v>
      </c>
      <c r="H212" s="40" t="n">
        <v>177</v>
      </c>
      <c r="I212" s="40" t="n">
        <v>197</v>
      </c>
      <c r="J212" s="40" t="n">
        <v>173</v>
      </c>
      <c r="K212" s="40" t="n">
        <v>185</v>
      </c>
      <c r="L212" s="40" t="n">
        <v>178</v>
      </c>
      <c r="M212" s="40" t="n">
        <v>179</v>
      </c>
      <c r="N212" s="40" t="n">
        <v>184</v>
      </c>
      <c r="O212" s="40" t="n">
        <v>209</v>
      </c>
      <c r="P212" s="0" t="n">
        <f aca="false">SUM(D212:O212)</f>
        <v>1991</v>
      </c>
    </row>
    <row r="213" customFormat="false" ht="21" hidden="false" customHeight="false" outlineLevel="0" collapsed="false">
      <c r="A213" s="39" t="s">
        <v>83</v>
      </c>
      <c r="B213" s="0" t="n">
        <v>44</v>
      </c>
      <c r="C213" s="21" t="s">
        <v>63</v>
      </c>
      <c r="D213" s="40" t="n">
        <v>48</v>
      </c>
      <c r="E213" s="40" t="n">
        <v>30</v>
      </c>
      <c r="F213" s="40" t="n">
        <v>24</v>
      </c>
      <c r="G213" s="40" t="n">
        <v>22</v>
      </c>
      <c r="H213" s="40" t="n">
        <v>27</v>
      </c>
      <c r="I213" s="40" t="n">
        <v>38</v>
      </c>
      <c r="J213" s="40" t="n">
        <v>24</v>
      </c>
      <c r="K213" s="40" t="n">
        <v>16</v>
      </c>
      <c r="L213" s="40" t="n">
        <v>22</v>
      </c>
      <c r="M213" s="40" t="n">
        <v>40</v>
      </c>
      <c r="N213" s="40" t="n">
        <v>20</v>
      </c>
      <c r="O213" s="40" t="n">
        <v>40</v>
      </c>
      <c r="P213" s="0" t="n">
        <f aca="false">SUM(D213:O213)</f>
        <v>351</v>
      </c>
    </row>
    <row r="214" customFormat="false" ht="21" hidden="false" customHeight="false" outlineLevel="0" collapsed="false">
      <c r="A214" s="39" t="s">
        <v>83</v>
      </c>
      <c r="B214" s="0" t="n">
        <v>45</v>
      </c>
      <c r="C214" s="21" t="s">
        <v>27</v>
      </c>
      <c r="D214" s="40" t="n">
        <v>855</v>
      </c>
      <c r="E214" s="40" t="n">
        <v>472</v>
      </c>
      <c r="F214" s="40" t="n">
        <v>450</v>
      </c>
      <c r="G214" s="40" t="n">
        <v>556</v>
      </c>
      <c r="H214" s="40" t="n">
        <v>448</v>
      </c>
      <c r="I214" s="40" t="n">
        <v>493</v>
      </c>
      <c r="J214" s="40" t="n">
        <v>435</v>
      </c>
      <c r="K214" s="40" t="n">
        <v>448</v>
      </c>
      <c r="L214" s="40" t="n">
        <v>505</v>
      </c>
      <c r="M214" s="40" t="n">
        <v>467</v>
      </c>
      <c r="N214" s="40" t="n">
        <v>480</v>
      </c>
      <c r="O214" s="40" t="n">
        <v>1280</v>
      </c>
      <c r="P214" s="0" t="n">
        <f aca="false">SUM(D214:O214)</f>
        <v>6889</v>
      </c>
    </row>
    <row r="215" customFormat="false" ht="21" hidden="false" customHeight="false" outlineLevel="0" collapsed="false">
      <c r="A215" s="39" t="s">
        <v>83</v>
      </c>
      <c r="B215" s="0" t="n">
        <v>46</v>
      </c>
      <c r="C215" s="21" t="s">
        <v>17</v>
      </c>
      <c r="D215" s="40" t="n">
        <v>4</v>
      </c>
      <c r="E215" s="40" t="n">
        <v>5</v>
      </c>
      <c r="F215" s="40" t="n">
        <v>6</v>
      </c>
      <c r="G215" s="40" t="n">
        <v>3</v>
      </c>
      <c r="H215" s="40" t="n">
        <v>10</v>
      </c>
      <c r="I215" s="40" t="n">
        <v>7</v>
      </c>
      <c r="J215" s="40" t="n">
        <v>6</v>
      </c>
      <c r="K215" s="40" t="n">
        <v>3</v>
      </c>
      <c r="L215" s="40" t="n">
        <v>4</v>
      </c>
      <c r="M215" s="40" t="n">
        <v>10</v>
      </c>
      <c r="N215" s="40" t="n">
        <v>7</v>
      </c>
      <c r="O215" s="40" t="n">
        <v>7</v>
      </c>
      <c r="P215" s="0" t="n">
        <f aca="false">SUM(D215:O215)</f>
        <v>72</v>
      </c>
    </row>
    <row r="216" customFormat="false" ht="21" hidden="false" customHeight="false" outlineLevel="0" collapsed="false">
      <c r="A216" s="39" t="s">
        <v>83</v>
      </c>
      <c r="B216" s="0" t="n">
        <v>47</v>
      </c>
      <c r="C216" s="0" t="s">
        <v>66</v>
      </c>
      <c r="D216" s="40" t="n">
        <v>6</v>
      </c>
      <c r="E216" s="40" t="n">
        <v>13</v>
      </c>
      <c r="F216" s="40" t="n">
        <v>13</v>
      </c>
      <c r="G216" s="40" t="n">
        <v>11</v>
      </c>
      <c r="H216" s="40" t="n">
        <v>10</v>
      </c>
      <c r="I216" s="40" t="n">
        <v>5</v>
      </c>
      <c r="J216" s="40" t="n">
        <v>12</v>
      </c>
      <c r="K216" s="40" t="n">
        <v>8</v>
      </c>
      <c r="L216" s="40" t="n">
        <v>7</v>
      </c>
      <c r="M216" s="40" t="n">
        <v>6</v>
      </c>
      <c r="N216" s="40" t="n">
        <v>14</v>
      </c>
      <c r="O216" s="40" t="n">
        <v>26</v>
      </c>
      <c r="P216" s="0" t="n">
        <f aca="false">SUM(D216:O216)</f>
        <v>131</v>
      </c>
    </row>
    <row r="217" customFormat="false" ht="21" hidden="false" customHeight="false" outlineLevel="0" collapsed="false">
      <c r="A217" s="39" t="s">
        <v>83</v>
      </c>
      <c r="B217" s="0" t="n">
        <v>48</v>
      </c>
      <c r="C217" s="41" t="s">
        <v>28</v>
      </c>
      <c r="D217" s="40" t="n">
        <v>68</v>
      </c>
      <c r="E217" s="40" t="n">
        <v>70</v>
      </c>
      <c r="F217" s="40" t="n">
        <v>40</v>
      </c>
      <c r="G217" s="40" t="n">
        <v>84</v>
      </c>
      <c r="H217" s="40" t="n">
        <v>67</v>
      </c>
      <c r="I217" s="40" t="n">
        <v>56</v>
      </c>
      <c r="J217" s="40" t="n">
        <v>51</v>
      </c>
      <c r="K217" s="40" t="n">
        <v>43</v>
      </c>
      <c r="L217" s="40" t="n">
        <v>60</v>
      </c>
      <c r="M217" s="40" t="n">
        <v>103</v>
      </c>
      <c r="N217" s="40" t="n">
        <v>61</v>
      </c>
      <c r="O217" s="40" t="n">
        <v>98</v>
      </c>
      <c r="P217" s="0" t="n">
        <f aca="false">SUM(D217:O217)</f>
        <v>801</v>
      </c>
    </row>
    <row r="218" customFormat="false" ht="21" hidden="false" customHeight="false" outlineLevel="0" collapsed="false">
      <c r="A218" s="39" t="s">
        <v>83</v>
      </c>
      <c r="B218" s="0" t="n">
        <v>49</v>
      </c>
      <c r="C218" s="41" t="s">
        <v>65</v>
      </c>
      <c r="D218" s="40" t="n">
        <v>51</v>
      </c>
      <c r="E218" s="40" t="n">
        <v>38</v>
      </c>
      <c r="F218" s="40" t="n">
        <v>34</v>
      </c>
      <c r="G218" s="40" t="n">
        <v>23</v>
      </c>
      <c r="H218" s="40" t="n">
        <v>40</v>
      </c>
      <c r="I218" s="40" t="n">
        <v>33</v>
      </c>
      <c r="J218" s="40" t="n">
        <v>28</v>
      </c>
      <c r="K218" s="40" t="n">
        <v>33</v>
      </c>
      <c r="L218" s="40" t="n">
        <v>29</v>
      </c>
      <c r="M218" s="40" t="n">
        <v>26</v>
      </c>
      <c r="N218" s="40" t="n">
        <v>38</v>
      </c>
      <c r="O218" s="40" t="n">
        <v>62</v>
      </c>
      <c r="P218" s="0" t="n">
        <f aca="false">SUM(D218:O218)</f>
        <v>435</v>
      </c>
    </row>
    <row r="219" customFormat="false" ht="21" hidden="false" customHeight="false" outlineLevel="0" collapsed="false">
      <c r="A219" s="39" t="s">
        <v>83</v>
      </c>
      <c r="B219" s="0" t="n">
        <v>50</v>
      </c>
      <c r="C219" s="41" t="s">
        <v>62</v>
      </c>
      <c r="D219" s="40" t="n">
        <v>38</v>
      </c>
      <c r="E219" s="40" t="n">
        <v>30</v>
      </c>
      <c r="F219" s="40" t="n">
        <v>41</v>
      </c>
      <c r="G219" s="40" t="n">
        <v>45</v>
      </c>
      <c r="H219" s="40" t="n">
        <v>37</v>
      </c>
      <c r="I219" s="40" t="n">
        <v>40</v>
      </c>
      <c r="J219" s="40" t="n">
        <v>18</v>
      </c>
      <c r="K219" s="40" t="n">
        <v>14</v>
      </c>
      <c r="L219" s="40" t="n">
        <v>18</v>
      </c>
      <c r="M219" s="40" t="n">
        <v>15</v>
      </c>
      <c r="N219" s="40" t="n">
        <v>13</v>
      </c>
      <c r="O219" s="40" t="n">
        <v>13</v>
      </c>
      <c r="P219" s="0" t="n">
        <f aca="false">SUM(D219:O219)</f>
        <v>322</v>
      </c>
    </row>
    <row r="220" customFormat="false" ht="21" hidden="false" customHeight="false" outlineLevel="0" collapsed="false">
      <c r="A220" s="39" t="s">
        <v>83</v>
      </c>
      <c r="C220" s="42" t="s">
        <v>58</v>
      </c>
      <c r="D220" s="40" t="n">
        <v>359</v>
      </c>
      <c r="E220" s="40" t="n">
        <v>227</v>
      </c>
      <c r="F220" s="40" t="n">
        <v>207</v>
      </c>
      <c r="G220" s="40" t="n">
        <v>238</v>
      </c>
      <c r="H220" s="40" t="n">
        <v>231</v>
      </c>
      <c r="I220" s="40" t="n">
        <v>251</v>
      </c>
      <c r="J220" s="40" t="n">
        <v>216</v>
      </c>
      <c r="K220" s="40" t="n">
        <v>241</v>
      </c>
      <c r="L220" s="40" t="n">
        <v>275</v>
      </c>
      <c r="M220" s="40" t="n">
        <v>188</v>
      </c>
      <c r="N220" s="40" t="n">
        <v>186</v>
      </c>
      <c r="O220" s="40" t="n">
        <v>551</v>
      </c>
      <c r="P220" s="0" t="n">
        <f aca="false">SUM(D220:O220)</f>
        <v>3170</v>
      </c>
    </row>
    <row r="221" customFormat="false" ht="21" hidden="false" customHeight="false" outlineLevel="0" collapsed="false">
      <c r="A221" s="39" t="s">
        <v>83</v>
      </c>
      <c r="C221" s="38" t="s">
        <v>13</v>
      </c>
      <c r="D221" s="40" t="n">
        <f aca="false">SUM(D170:D220)</f>
        <v>34240</v>
      </c>
      <c r="E221" s="40" t="n">
        <f aca="false">SUM(E170:E220)</f>
        <v>27979</v>
      </c>
      <c r="F221" s="40" t="n">
        <f aca="false">SUM(F170:F220)</f>
        <v>26804</v>
      </c>
      <c r="G221" s="40" t="n">
        <f aca="false">SUM(G170:G220)</f>
        <v>28270</v>
      </c>
      <c r="H221" s="40" t="n">
        <f aca="false">SUM(H170:H220)</f>
        <v>26097</v>
      </c>
      <c r="I221" s="40" t="n">
        <f aca="false">SUM(I170:I220)</f>
        <v>28344</v>
      </c>
      <c r="J221" s="40" t="n">
        <f aca="false">SUM(J170:J220)</f>
        <v>26071</v>
      </c>
      <c r="K221" s="40" t="n">
        <f aca="false">SUM(K170:K220)</f>
        <v>27087</v>
      </c>
      <c r="L221" s="0" t="n">
        <f aca="false">SUM(L170:L220)</f>
        <v>27707</v>
      </c>
      <c r="M221" s="0" t="n">
        <f aca="false">SUM(M170:M220)</f>
        <v>29644</v>
      </c>
      <c r="N221" s="0" t="n">
        <f aca="false">SUM(N170:N220)</f>
        <v>28247</v>
      </c>
      <c r="O221" s="0" t="n">
        <f aca="false">SUM(O170:O220)</f>
        <v>43469</v>
      </c>
      <c r="P221" s="0" t="n">
        <f aca="false">SUM(P170:P220)</f>
        <v>353959</v>
      </c>
    </row>
    <row r="222" customFormat="false" ht="21" hidden="false" customHeight="false" outlineLevel="0" collapsed="false">
      <c r="C222" s="21"/>
      <c r="Q222" s="21"/>
    </row>
    <row r="223" customFormat="false" ht="21" hidden="false" customHeight="false" outlineLevel="0" collapsed="false">
      <c r="C223" s="39" t="s">
        <v>7</v>
      </c>
      <c r="D223" s="1" t="s">
        <v>80</v>
      </c>
      <c r="E223" s="1" t="s">
        <v>68</v>
      </c>
      <c r="F223" s="1" t="s">
        <v>69</v>
      </c>
      <c r="G223" s="1" t="s">
        <v>70</v>
      </c>
      <c r="H223" s="43" t="s">
        <v>71</v>
      </c>
      <c r="I223" s="43" t="s">
        <v>72</v>
      </c>
      <c r="J223" s="43" t="s">
        <v>73</v>
      </c>
      <c r="K223" s="43" t="s">
        <v>74</v>
      </c>
      <c r="L223" s="43" t="s">
        <v>75</v>
      </c>
      <c r="M223" s="43" t="s">
        <v>76</v>
      </c>
      <c r="N223" s="43" t="s">
        <v>77</v>
      </c>
      <c r="O223" s="43" t="s">
        <v>78</v>
      </c>
      <c r="P223" s="43" t="s">
        <v>13</v>
      </c>
    </row>
    <row r="224" customFormat="false" ht="21" hidden="false" customHeight="false" outlineLevel="0" collapsed="false">
      <c r="A224" s="39" t="s">
        <v>84</v>
      </c>
      <c r="B224" s="0" t="n">
        <v>1</v>
      </c>
      <c r="C224" s="41" t="s">
        <v>18</v>
      </c>
      <c r="D224" s="40" t="n">
        <v>325</v>
      </c>
      <c r="E224" s="40" t="n">
        <v>284</v>
      </c>
      <c r="F224" s="40" t="n">
        <v>218</v>
      </c>
      <c r="G224" s="40" t="n">
        <v>252</v>
      </c>
      <c r="H224" s="40" t="n">
        <v>262</v>
      </c>
      <c r="I224" s="40" t="n">
        <v>226</v>
      </c>
      <c r="J224" s="40" t="n">
        <v>234</v>
      </c>
      <c r="K224" s="40" t="n">
        <v>242</v>
      </c>
      <c r="L224" s="40" t="n">
        <v>269</v>
      </c>
      <c r="M224" s="40" t="n">
        <v>264</v>
      </c>
      <c r="N224" s="40" t="n">
        <v>213</v>
      </c>
      <c r="O224" s="40" t="n">
        <v>343</v>
      </c>
      <c r="P224" s="0" t="n">
        <f aca="false">SUM(D224:O224)</f>
        <v>3132</v>
      </c>
    </row>
    <row r="225" customFormat="false" ht="21" hidden="false" customHeight="false" outlineLevel="0" collapsed="false">
      <c r="A225" s="39" t="s">
        <v>84</v>
      </c>
      <c r="B225" s="0" t="n">
        <v>2</v>
      </c>
      <c r="C225" s="41" t="s">
        <v>19</v>
      </c>
      <c r="D225" s="40" t="n">
        <v>8</v>
      </c>
      <c r="E225" s="40" t="n">
        <v>11</v>
      </c>
      <c r="F225" s="40" t="n">
        <v>15</v>
      </c>
      <c r="G225" s="40" t="n">
        <v>10</v>
      </c>
      <c r="H225" s="40" t="n">
        <v>11</v>
      </c>
      <c r="I225" s="40" t="n">
        <v>14</v>
      </c>
      <c r="J225" s="40" t="n">
        <v>20</v>
      </c>
      <c r="K225" s="40" t="n">
        <v>17</v>
      </c>
      <c r="L225" s="40" t="n">
        <v>16</v>
      </c>
      <c r="M225" s="40" t="n">
        <v>21</v>
      </c>
      <c r="N225" s="40" t="n">
        <v>13</v>
      </c>
      <c r="O225" s="40" t="n">
        <v>21</v>
      </c>
      <c r="P225" s="0" t="n">
        <f aca="false">SUM(D225:O225)</f>
        <v>177</v>
      </c>
    </row>
    <row r="226" customFormat="false" ht="21" hidden="false" customHeight="false" outlineLevel="0" collapsed="false">
      <c r="A226" s="39" t="s">
        <v>84</v>
      </c>
      <c r="B226" s="0" t="n">
        <v>3</v>
      </c>
      <c r="C226" s="41" t="s">
        <v>16</v>
      </c>
      <c r="D226" s="40" t="n">
        <v>174</v>
      </c>
      <c r="E226" s="40" t="n">
        <v>168</v>
      </c>
      <c r="F226" s="40" t="n">
        <v>155</v>
      </c>
      <c r="G226" s="40" t="n">
        <v>151</v>
      </c>
      <c r="H226" s="40" t="n">
        <v>150</v>
      </c>
      <c r="I226" s="40" t="n">
        <v>159</v>
      </c>
      <c r="J226" s="40" t="n">
        <v>140</v>
      </c>
      <c r="K226" s="40" t="n">
        <v>145</v>
      </c>
      <c r="L226" s="40" t="n">
        <v>115</v>
      </c>
      <c r="M226" s="40" t="n">
        <v>164</v>
      </c>
      <c r="N226" s="40" t="n">
        <v>166</v>
      </c>
      <c r="O226" s="40" t="n">
        <v>175</v>
      </c>
      <c r="P226" s="0" t="n">
        <f aca="false">SUM(D226:O226)</f>
        <v>1862</v>
      </c>
    </row>
    <row r="227" customFormat="false" ht="21" hidden="false" customHeight="false" outlineLevel="0" collapsed="false">
      <c r="A227" s="39" t="s">
        <v>84</v>
      </c>
      <c r="B227" s="0" t="n">
        <v>4</v>
      </c>
      <c r="C227" s="41" t="s">
        <v>21</v>
      </c>
      <c r="D227" s="40" t="n">
        <v>15</v>
      </c>
      <c r="E227" s="40" t="n">
        <v>3</v>
      </c>
      <c r="F227" s="40" t="n">
        <v>7</v>
      </c>
      <c r="G227" s="40" t="n">
        <v>8</v>
      </c>
      <c r="H227" s="40" t="n">
        <v>15</v>
      </c>
      <c r="I227" s="40" t="n">
        <v>12</v>
      </c>
      <c r="J227" s="40" t="n">
        <v>12</v>
      </c>
      <c r="K227" s="40" t="n">
        <v>8</v>
      </c>
      <c r="L227" s="40" t="n">
        <v>10</v>
      </c>
      <c r="M227" s="40" t="n">
        <v>9</v>
      </c>
      <c r="N227" s="40" t="n">
        <v>13</v>
      </c>
      <c r="O227" s="40" t="n">
        <v>12</v>
      </c>
      <c r="P227" s="0" t="n">
        <f aca="false">SUM(D227:O227)</f>
        <v>124</v>
      </c>
    </row>
    <row r="228" customFormat="false" ht="21" hidden="false" customHeight="false" outlineLevel="0" collapsed="false">
      <c r="A228" s="39" t="s">
        <v>84</v>
      </c>
      <c r="B228" s="0" t="n">
        <v>5</v>
      </c>
      <c r="C228" s="41" t="s">
        <v>25</v>
      </c>
      <c r="D228" s="40" t="n">
        <v>982</v>
      </c>
      <c r="E228" s="40" t="n">
        <v>814</v>
      </c>
      <c r="F228" s="40" t="n">
        <v>794</v>
      </c>
      <c r="G228" s="40" t="n">
        <v>867</v>
      </c>
      <c r="H228" s="40" t="n">
        <v>792</v>
      </c>
      <c r="I228" s="40" t="n">
        <v>850</v>
      </c>
      <c r="J228" s="40" t="n">
        <v>765</v>
      </c>
      <c r="K228" s="40" t="n">
        <v>769</v>
      </c>
      <c r="L228" s="40" t="n">
        <v>838</v>
      </c>
      <c r="M228" s="40" t="n">
        <v>871</v>
      </c>
      <c r="N228" s="40" t="n">
        <v>878</v>
      </c>
      <c r="O228" s="40" t="n">
        <v>1082</v>
      </c>
      <c r="P228" s="0" t="n">
        <f aca="false">SUM(D228:O228)</f>
        <v>10302</v>
      </c>
    </row>
    <row r="229" customFormat="false" ht="21" hidden="false" customHeight="false" outlineLevel="0" collapsed="false">
      <c r="A229" s="39" t="s">
        <v>84</v>
      </c>
      <c r="B229" s="0" t="n">
        <v>6</v>
      </c>
      <c r="C229" s="41" t="s">
        <v>23</v>
      </c>
      <c r="D229" s="40" t="n">
        <v>60</v>
      </c>
      <c r="E229" s="40" t="n">
        <v>60</v>
      </c>
      <c r="F229" s="40" t="n">
        <v>43</v>
      </c>
      <c r="G229" s="40" t="n">
        <v>33</v>
      </c>
      <c r="H229" s="40" t="n">
        <v>54</v>
      </c>
      <c r="I229" s="40" t="n">
        <v>92</v>
      </c>
      <c r="J229" s="40" t="n">
        <v>85</v>
      </c>
      <c r="K229" s="40" t="n">
        <v>64</v>
      </c>
      <c r="L229" s="40" t="n">
        <v>44</v>
      </c>
      <c r="M229" s="40" t="n">
        <v>55</v>
      </c>
      <c r="N229" s="40" t="n">
        <v>62</v>
      </c>
      <c r="O229" s="40" t="n">
        <v>68</v>
      </c>
      <c r="P229" s="0" t="n">
        <f aca="false">SUM(D229:O229)</f>
        <v>720</v>
      </c>
    </row>
    <row r="230" customFormat="false" ht="21" hidden="false" customHeight="false" outlineLevel="0" collapsed="false">
      <c r="A230" s="39" t="s">
        <v>84</v>
      </c>
      <c r="B230" s="0" t="n">
        <v>7</v>
      </c>
      <c r="C230" s="41" t="s">
        <v>30</v>
      </c>
      <c r="D230" s="40" t="n">
        <v>44</v>
      </c>
      <c r="E230" s="40" t="n">
        <v>56</v>
      </c>
      <c r="F230" s="40" t="n">
        <v>46</v>
      </c>
      <c r="G230" s="40" t="n">
        <v>60</v>
      </c>
      <c r="H230" s="40" t="n">
        <v>60</v>
      </c>
      <c r="I230" s="40" t="n">
        <v>56</v>
      </c>
      <c r="J230" s="40" t="n">
        <v>58</v>
      </c>
      <c r="K230" s="40" t="n">
        <v>55</v>
      </c>
      <c r="L230" s="40" t="n">
        <v>37</v>
      </c>
      <c r="M230" s="40" t="n">
        <v>46</v>
      </c>
      <c r="N230" s="40" t="n">
        <v>42</v>
      </c>
      <c r="O230" s="40" t="n">
        <v>62</v>
      </c>
      <c r="P230" s="0" t="n">
        <f aca="false">SUM(D230:O230)</f>
        <v>622</v>
      </c>
    </row>
    <row r="231" customFormat="false" ht="21" hidden="false" customHeight="false" outlineLevel="0" collapsed="false">
      <c r="A231" s="39" t="s">
        <v>84</v>
      </c>
      <c r="B231" s="0" t="n">
        <v>8</v>
      </c>
      <c r="C231" s="41" t="s">
        <v>28</v>
      </c>
      <c r="D231" s="40" t="n">
        <v>93</v>
      </c>
      <c r="E231" s="40" t="n">
        <v>74</v>
      </c>
      <c r="F231" s="40" t="n">
        <v>56</v>
      </c>
      <c r="G231" s="40" t="n">
        <v>48</v>
      </c>
      <c r="H231" s="40" t="n">
        <v>66</v>
      </c>
      <c r="I231" s="40" t="n">
        <v>75</v>
      </c>
      <c r="J231" s="40" t="n">
        <v>73</v>
      </c>
      <c r="K231" s="40" t="n">
        <v>64</v>
      </c>
      <c r="L231" s="40" t="n">
        <v>70</v>
      </c>
      <c r="M231" s="40" t="n">
        <v>69</v>
      </c>
      <c r="N231" s="40" t="n">
        <v>60</v>
      </c>
      <c r="O231" s="40" t="n">
        <v>73</v>
      </c>
      <c r="P231" s="0" t="n">
        <f aca="false">SUM(D231:O231)</f>
        <v>821</v>
      </c>
    </row>
    <row r="232" customFormat="false" ht="21" hidden="false" customHeight="false" outlineLevel="0" collapsed="false">
      <c r="A232" s="39" t="s">
        <v>84</v>
      </c>
      <c r="B232" s="0" t="n">
        <v>9</v>
      </c>
      <c r="C232" s="41" t="s">
        <v>22</v>
      </c>
      <c r="D232" s="40" t="n">
        <v>97</v>
      </c>
      <c r="E232" s="40" t="n">
        <v>82</v>
      </c>
      <c r="F232" s="40" t="n">
        <v>77</v>
      </c>
      <c r="G232" s="40" t="n">
        <v>58</v>
      </c>
      <c r="H232" s="40" t="n">
        <v>72</v>
      </c>
      <c r="I232" s="40" t="n">
        <v>73</v>
      </c>
      <c r="J232" s="40" t="n">
        <v>53</v>
      </c>
      <c r="K232" s="40" t="n">
        <v>54</v>
      </c>
      <c r="L232" s="40" t="n">
        <v>75</v>
      </c>
      <c r="M232" s="40" t="n">
        <v>57</v>
      </c>
      <c r="N232" s="40" t="n">
        <v>60</v>
      </c>
      <c r="O232" s="40" t="n">
        <v>116</v>
      </c>
      <c r="P232" s="0" t="n">
        <f aca="false">SUM(D232:O232)</f>
        <v>874</v>
      </c>
    </row>
    <row r="233" customFormat="false" ht="21" hidden="false" customHeight="false" outlineLevel="0" collapsed="false">
      <c r="A233" s="39" t="s">
        <v>84</v>
      </c>
      <c r="B233" s="0" t="n">
        <v>10</v>
      </c>
      <c r="C233" s="41" t="s">
        <v>32</v>
      </c>
      <c r="D233" s="40" t="n">
        <v>96</v>
      </c>
      <c r="E233" s="40" t="n">
        <v>87</v>
      </c>
      <c r="F233" s="40" t="n">
        <v>76</v>
      </c>
      <c r="G233" s="40" t="n">
        <v>62</v>
      </c>
      <c r="H233" s="40" t="n">
        <v>64</v>
      </c>
      <c r="I233" s="40" t="n">
        <v>75</v>
      </c>
      <c r="J233" s="40" t="n">
        <v>80</v>
      </c>
      <c r="K233" s="40" t="n">
        <v>73</v>
      </c>
      <c r="L233" s="40" t="n">
        <v>70</v>
      </c>
      <c r="M233" s="40" t="n">
        <v>77</v>
      </c>
      <c r="N233" s="40" t="n">
        <v>55</v>
      </c>
      <c r="O233" s="40" t="n">
        <v>89</v>
      </c>
      <c r="P233" s="0" t="n">
        <f aca="false">SUM(D233:O233)</f>
        <v>904</v>
      </c>
    </row>
    <row r="234" customFormat="false" ht="21" hidden="false" customHeight="false" outlineLevel="0" collapsed="false">
      <c r="A234" s="39" t="s">
        <v>84</v>
      </c>
      <c r="B234" s="0" t="n">
        <v>11</v>
      </c>
      <c r="C234" s="41" t="s">
        <v>34</v>
      </c>
      <c r="D234" s="40" t="n">
        <v>17</v>
      </c>
      <c r="E234" s="40" t="n">
        <v>19</v>
      </c>
      <c r="F234" s="40" t="n">
        <v>13</v>
      </c>
      <c r="G234" s="40" t="n">
        <v>14</v>
      </c>
      <c r="H234" s="40" t="n">
        <v>24</v>
      </c>
      <c r="I234" s="40" t="n">
        <v>10</v>
      </c>
      <c r="J234" s="40" t="n">
        <v>33</v>
      </c>
      <c r="K234" s="40" t="n">
        <v>26</v>
      </c>
      <c r="L234" s="40" t="n">
        <v>17</v>
      </c>
      <c r="M234" s="40" t="n">
        <v>24</v>
      </c>
      <c r="N234" s="40" t="n">
        <v>31</v>
      </c>
      <c r="O234" s="40" t="n">
        <v>23</v>
      </c>
      <c r="P234" s="0" t="n">
        <f aca="false">SUM(D234:O234)</f>
        <v>251</v>
      </c>
    </row>
    <row r="235" customFormat="false" ht="21" hidden="false" customHeight="false" outlineLevel="0" collapsed="false">
      <c r="A235" s="39" t="s">
        <v>84</v>
      </c>
      <c r="B235" s="0" t="n">
        <v>12</v>
      </c>
      <c r="C235" s="41" t="s">
        <v>36</v>
      </c>
      <c r="D235" s="40" t="n">
        <v>530</v>
      </c>
      <c r="E235" s="40" t="n">
        <v>473</v>
      </c>
      <c r="F235" s="40" t="n">
        <v>429</v>
      </c>
      <c r="G235" s="40" t="n">
        <v>416</v>
      </c>
      <c r="H235" s="40" t="n">
        <v>472</v>
      </c>
      <c r="I235" s="40" t="n">
        <v>422</v>
      </c>
      <c r="J235" s="40" t="n">
        <v>560</v>
      </c>
      <c r="K235" s="40" t="n">
        <v>590</v>
      </c>
      <c r="L235" s="40" t="n">
        <v>541</v>
      </c>
      <c r="M235" s="40" t="n">
        <v>587</v>
      </c>
      <c r="N235" s="40" t="n">
        <v>648</v>
      </c>
      <c r="O235" s="40" t="n">
        <v>722</v>
      </c>
      <c r="P235" s="0" t="n">
        <f aca="false">SUM(D235:O235)</f>
        <v>6390</v>
      </c>
    </row>
    <row r="236" customFormat="false" ht="21" hidden="false" customHeight="false" outlineLevel="0" collapsed="false">
      <c r="A236" s="39" t="s">
        <v>84</v>
      </c>
      <c r="B236" s="0" t="n">
        <v>13</v>
      </c>
      <c r="C236" s="41" t="s">
        <v>33</v>
      </c>
      <c r="D236" s="40" t="n">
        <v>762</v>
      </c>
      <c r="E236" s="40" t="n">
        <v>591</v>
      </c>
      <c r="F236" s="40" t="n">
        <v>621</v>
      </c>
      <c r="G236" s="40" t="n">
        <v>628</v>
      </c>
      <c r="H236" s="40" t="n">
        <v>578</v>
      </c>
      <c r="I236" s="40" t="n">
        <v>653</v>
      </c>
      <c r="J236" s="40" t="n">
        <v>548</v>
      </c>
      <c r="K236" s="40" t="n">
        <v>500</v>
      </c>
      <c r="L236" s="40" t="n">
        <v>568</v>
      </c>
      <c r="M236" s="40" t="n">
        <v>562</v>
      </c>
      <c r="N236" s="40" t="n">
        <v>613</v>
      </c>
      <c r="O236" s="40" t="n">
        <v>744</v>
      </c>
      <c r="P236" s="0" t="n">
        <f aca="false">SUM(D236:O236)</f>
        <v>7368</v>
      </c>
    </row>
    <row r="237" customFormat="false" ht="21" hidden="false" customHeight="false" outlineLevel="0" collapsed="false">
      <c r="A237" s="39" t="s">
        <v>84</v>
      </c>
      <c r="B237" s="0" t="n">
        <v>14</v>
      </c>
      <c r="C237" s="41" t="s">
        <v>40</v>
      </c>
      <c r="D237" s="40" t="n">
        <v>75</v>
      </c>
      <c r="E237" s="40" t="n">
        <v>76</v>
      </c>
      <c r="F237" s="40" t="n">
        <v>87</v>
      </c>
      <c r="G237" s="40" t="n">
        <v>98</v>
      </c>
      <c r="H237" s="40" t="n">
        <v>92</v>
      </c>
      <c r="I237" s="40" t="n">
        <v>83</v>
      </c>
      <c r="J237" s="40" t="n">
        <v>63</v>
      </c>
      <c r="K237" s="40" t="n">
        <v>104</v>
      </c>
      <c r="L237" s="40" t="n">
        <v>77</v>
      </c>
      <c r="M237" s="40" t="n">
        <v>82</v>
      </c>
      <c r="N237" s="40" t="n">
        <v>92</v>
      </c>
      <c r="O237" s="40" t="n">
        <v>104</v>
      </c>
      <c r="P237" s="0" t="n">
        <f aca="false">SUM(D237:O237)</f>
        <v>1033</v>
      </c>
    </row>
    <row r="238" customFormat="false" ht="21" hidden="false" customHeight="false" outlineLevel="0" collapsed="false">
      <c r="A238" s="39" t="s">
        <v>84</v>
      </c>
      <c r="B238" s="0" t="n">
        <v>15</v>
      </c>
      <c r="C238" s="41" t="s">
        <v>38</v>
      </c>
      <c r="D238" s="40" t="n">
        <v>82</v>
      </c>
      <c r="E238" s="40" t="n">
        <v>83</v>
      </c>
      <c r="F238" s="40" t="n">
        <v>85</v>
      </c>
      <c r="G238" s="40" t="n">
        <v>87</v>
      </c>
      <c r="H238" s="40" t="n">
        <v>92</v>
      </c>
      <c r="I238" s="40" t="n">
        <v>129</v>
      </c>
      <c r="J238" s="40" t="n">
        <v>94</v>
      </c>
      <c r="K238" s="40" t="n">
        <v>95</v>
      </c>
      <c r="L238" s="40" t="n">
        <v>111</v>
      </c>
      <c r="M238" s="40" t="n">
        <v>129</v>
      </c>
      <c r="N238" s="40" t="n">
        <v>116</v>
      </c>
      <c r="O238" s="40" t="n">
        <v>147</v>
      </c>
      <c r="P238" s="0" t="n">
        <f aca="false">SUM(D238:O238)</f>
        <v>1250</v>
      </c>
    </row>
    <row r="239" customFormat="false" ht="21" hidden="false" customHeight="false" outlineLevel="0" collapsed="false">
      <c r="A239" s="39" t="s">
        <v>84</v>
      </c>
      <c r="B239" s="0" t="n">
        <v>16</v>
      </c>
      <c r="C239" s="41" t="s">
        <v>39</v>
      </c>
      <c r="D239" s="40" t="n">
        <v>92</v>
      </c>
      <c r="E239" s="40" t="n">
        <v>56</v>
      </c>
      <c r="F239" s="40" t="n">
        <v>53</v>
      </c>
      <c r="G239" s="40" t="n">
        <v>77</v>
      </c>
      <c r="H239" s="40" t="n">
        <v>62</v>
      </c>
      <c r="I239" s="40" t="n">
        <v>50</v>
      </c>
      <c r="J239" s="40" t="n">
        <v>59</v>
      </c>
      <c r="K239" s="40" t="n">
        <v>62</v>
      </c>
      <c r="L239" s="40" t="n">
        <v>54</v>
      </c>
      <c r="M239" s="40" t="n">
        <v>51</v>
      </c>
      <c r="N239" s="40" t="n">
        <v>64</v>
      </c>
      <c r="O239" s="40" t="n">
        <v>73</v>
      </c>
      <c r="P239" s="0" t="n">
        <f aca="false">SUM(D239:O239)</f>
        <v>753</v>
      </c>
    </row>
    <row r="240" customFormat="false" ht="21" hidden="false" customHeight="false" outlineLevel="0" collapsed="false">
      <c r="A240" s="39" t="s">
        <v>84</v>
      </c>
      <c r="B240" s="0" t="n">
        <v>17</v>
      </c>
      <c r="C240" s="41" t="s">
        <v>43</v>
      </c>
      <c r="D240" s="40" t="n">
        <v>811</v>
      </c>
      <c r="E240" s="40" t="n">
        <v>622</v>
      </c>
      <c r="F240" s="40" t="n">
        <v>516</v>
      </c>
      <c r="G240" s="40" t="n">
        <v>584</v>
      </c>
      <c r="H240" s="40" t="n">
        <v>515</v>
      </c>
      <c r="I240" s="40" t="n">
        <v>615</v>
      </c>
      <c r="J240" s="40" t="n">
        <v>574</v>
      </c>
      <c r="K240" s="40" t="n">
        <v>504</v>
      </c>
      <c r="L240" s="40" t="n">
        <v>574</v>
      </c>
      <c r="M240" s="40" t="n">
        <v>658</v>
      </c>
      <c r="N240" s="40" t="n">
        <v>672</v>
      </c>
      <c r="O240" s="40" t="n">
        <v>998</v>
      </c>
      <c r="P240" s="0" t="n">
        <f aca="false">SUM(D240:O240)</f>
        <v>7643</v>
      </c>
    </row>
    <row r="241" customFormat="false" ht="21" hidden="false" customHeight="false" outlineLevel="0" collapsed="false">
      <c r="A241" s="39" t="s">
        <v>84</v>
      </c>
      <c r="B241" s="0" t="n">
        <v>18</v>
      </c>
      <c r="C241" s="41" t="s">
        <v>20</v>
      </c>
      <c r="D241" s="40" t="n">
        <v>9040</v>
      </c>
      <c r="E241" s="40" t="n">
        <v>7857</v>
      </c>
      <c r="F241" s="40" t="n">
        <v>7637</v>
      </c>
      <c r="G241" s="40" t="n">
        <v>8276</v>
      </c>
      <c r="H241" s="40" t="n">
        <v>7059</v>
      </c>
      <c r="I241" s="40" t="n">
        <v>8293</v>
      </c>
      <c r="J241" s="40" t="n">
        <v>7804</v>
      </c>
      <c r="K241" s="40" t="n">
        <v>8172</v>
      </c>
      <c r="L241" s="40" t="n">
        <v>8475</v>
      </c>
      <c r="M241" s="40" t="n">
        <v>9197</v>
      </c>
      <c r="N241" s="40" t="n">
        <v>8682</v>
      </c>
      <c r="O241" s="40" t="n">
        <v>9608</v>
      </c>
      <c r="P241" s="0" t="n">
        <f aca="false">SUM(D241:O241)</f>
        <v>100100</v>
      </c>
    </row>
    <row r="242" customFormat="false" ht="21" hidden="false" customHeight="false" outlineLevel="0" collapsed="false">
      <c r="A242" s="39" t="s">
        <v>84</v>
      </c>
      <c r="B242" s="0" t="n">
        <v>19</v>
      </c>
      <c r="C242" s="41" t="s">
        <v>31</v>
      </c>
      <c r="D242" s="40" t="n">
        <v>69</v>
      </c>
      <c r="E242" s="40" t="n">
        <v>30</v>
      </c>
      <c r="F242" s="40" t="n">
        <v>37</v>
      </c>
      <c r="G242" s="40" t="n">
        <v>47</v>
      </c>
      <c r="H242" s="40" t="n">
        <v>52</v>
      </c>
      <c r="I242" s="40" t="n">
        <v>41</v>
      </c>
      <c r="J242" s="40" t="n">
        <v>33</v>
      </c>
      <c r="K242" s="40" t="n">
        <v>31</v>
      </c>
      <c r="L242" s="40" t="n">
        <v>40</v>
      </c>
      <c r="M242" s="40" t="n">
        <v>43</v>
      </c>
      <c r="N242" s="40" t="n">
        <v>24</v>
      </c>
      <c r="O242" s="40" t="n">
        <v>42</v>
      </c>
      <c r="P242" s="0" t="n">
        <f aca="false">SUM(D242:O242)</f>
        <v>489</v>
      </c>
    </row>
    <row r="243" customFormat="false" ht="21" hidden="false" customHeight="false" outlineLevel="0" collapsed="false">
      <c r="A243" s="39" t="s">
        <v>84</v>
      </c>
      <c r="B243" s="0" t="n">
        <v>20</v>
      </c>
      <c r="C243" s="41" t="s">
        <v>47</v>
      </c>
      <c r="D243" s="40" t="n">
        <v>22</v>
      </c>
      <c r="E243" s="40" t="n">
        <v>36</v>
      </c>
      <c r="F243" s="40" t="n">
        <v>21</v>
      </c>
      <c r="G243" s="40" t="n">
        <v>48</v>
      </c>
      <c r="H243" s="40" t="n">
        <v>27</v>
      </c>
      <c r="I243" s="40" t="n">
        <v>23</v>
      </c>
      <c r="J243" s="40" t="n">
        <v>42</v>
      </c>
      <c r="K243" s="40" t="n">
        <v>47</v>
      </c>
      <c r="L243" s="40" t="n">
        <v>22</v>
      </c>
      <c r="M243" s="40" t="n">
        <v>36</v>
      </c>
      <c r="N243" s="40" t="n">
        <v>31</v>
      </c>
      <c r="O243" s="40" t="n">
        <v>52</v>
      </c>
      <c r="P243" s="0" t="n">
        <f aca="false">SUM(D243:O243)</f>
        <v>407</v>
      </c>
    </row>
    <row r="244" customFormat="false" ht="21" hidden="false" customHeight="false" outlineLevel="0" collapsed="false">
      <c r="A244" s="39" t="s">
        <v>84</v>
      </c>
      <c r="B244" s="0" t="n">
        <v>21</v>
      </c>
      <c r="C244" s="41" t="s">
        <v>48</v>
      </c>
      <c r="D244" s="40" t="n">
        <v>98</v>
      </c>
      <c r="E244" s="40" t="n">
        <v>121</v>
      </c>
      <c r="F244" s="40" t="n">
        <v>96</v>
      </c>
      <c r="G244" s="40" t="n">
        <v>84</v>
      </c>
      <c r="H244" s="40" t="n">
        <v>99</v>
      </c>
      <c r="I244" s="40" t="n">
        <v>122</v>
      </c>
      <c r="J244" s="40" t="n">
        <v>132</v>
      </c>
      <c r="K244" s="40" t="n">
        <v>124</v>
      </c>
      <c r="L244" s="40" t="n">
        <v>107</v>
      </c>
      <c r="M244" s="40" t="n">
        <v>104</v>
      </c>
      <c r="N244" s="40" t="n">
        <v>116</v>
      </c>
      <c r="O244" s="40" t="n">
        <v>200</v>
      </c>
      <c r="P244" s="0" t="n">
        <f aca="false">SUM(D244:O244)</f>
        <v>1403</v>
      </c>
    </row>
    <row r="245" customFormat="false" ht="21" hidden="false" customHeight="false" outlineLevel="0" collapsed="false">
      <c r="A245" s="39" t="s">
        <v>84</v>
      </c>
      <c r="B245" s="0" t="n">
        <v>22</v>
      </c>
      <c r="C245" s="41" t="s">
        <v>29</v>
      </c>
      <c r="D245" s="40" t="n">
        <v>44</v>
      </c>
      <c r="E245" s="40" t="n">
        <v>43</v>
      </c>
      <c r="F245" s="40" t="n">
        <v>47</v>
      </c>
      <c r="G245" s="40" t="n">
        <v>57</v>
      </c>
      <c r="H245" s="40" t="n">
        <v>34</v>
      </c>
      <c r="I245" s="40" t="n">
        <v>55</v>
      </c>
      <c r="J245" s="40" t="n">
        <v>40</v>
      </c>
      <c r="K245" s="40" t="n">
        <v>43</v>
      </c>
      <c r="L245" s="40" t="n">
        <v>43</v>
      </c>
      <c r="M245" s="40" t="n">
        <v>34</v>
      </c>
      <c r="N245" s="40" t="n">
        <v>29</v>
      </c>
      <c r="O245" s="40" t="n">
        <v>43</v>
      </c>
      <c r="P245" s="0" t="n">
        <f aca="false">SUM(D245:O245)</f>
        <v>512</v>
      </c>
    </row>
    <row r="246" customFormat="false" ht="21" hidden="false" customHeight="false" outlineLevel="0" collapsed="false">
      <c r="A246" s="39" t="s">
        <v>84</v>
      </c>
      <c r="B246" s="0" t="n">
        <v>23</v>
      </c>
      <c r="C246" s="41" t="s">
        <v>50</v>
      </c>
      <c r="D246" s="40" t="n">
        <v>105</v>
      </c>
      <c r="E246" s="40" t="n">
        <v>113</v>
      </c>
      <c r="F246" s="40" t="n">
        <v>92</v>
      </c>
      <c r="G246" s="40" t="n">
        <v>116</v>
      </c>
      <c r="H246" s="40" t="n">
        <v>80</v>
      </c>
      <c r="I246" s="40" t="n">
        <v>100</v>
      </c>
      <c r="J246" s="40" t="n">
        <v>116</v>
      </c>
      <c r="K246" s="40" t="n">
        <v>150</v>
      </c>
      <c r="L246" s="40" t="n">
        <v>138</v>
      </c>
      <c r="M246" s="40" t="n">
        <v>129</v>
      </c>
      <c r="N246" s="40" t="n">
        <v>137</v>
      </c>
      <c r="O246" s="40" t="n">
        <v>118</v>
      </c>
      <c r="P246" s="0" t="n">
        <f aca="false">SUM(D246:O246)</f>
        <v>1394</v>
      </c>
    </row>
    <row r="247" customFormat="false" ht="21" hidden="false" customHeight="false" outlineLevel="0" collapsed="false">
      <c r="A247" s="39" t="s">
        <v>84</v>
      </c>
      <c r="B247" s="0" t="n">
        <v>24</v>
      </c>
      <c r="C247" s="41" t="s">
        <v>44</v>
      </c>
      <c r="D247" s="40" t="n">
        <v>64</v>
      </c>
      <c r="E247" s="40" t="n">
        <v>44</v>
      </c>
      <c r="F247" s="40" t="n">
        <v>45</v>
      </c>
      <c r="G247" s="40" t="n">
        <v>49</v>
      </c>
      <c r="H247" s="40" t="n">
        <v>51</v>
      </c>
      <c r="I247" s="40" t="n">
        <v>60</v>
      </c>
      <c r="J247" s="40" t="n">
        <v>48</v>
      </c>
      <c r="K247" s="40" t="n">
        <v>49</v>
      </c>
      <c r="L247" s="40" t="n">
        <v>41</v>
      </c>
      <c r="M247" s="40" t="n">
        <v>57</v>
      </c>
      <c r="N247" s="40" t="n">
        <v>56</v>
      </c>
      <c r="O247" s="40" t="n">
        <v>56</v>
      </c>
      <c r="P247" s="0" t="n">
        <f aca="false">SUM(D247:O247)</f>
        <v>620</v>
      </c>
    </row>
    <row r="248" customFormat="false" ht="21" hidden="false" customHeight="false" outlineLevel="0" collapsed="false">
      <c r="A248" s="39" t="s">
        <v>84</v>
      </c>
      <c r="B248" s="0" t="n">
        <v>25</v>
      </c>
      <c r="C248" s="41" t="s">
        <v>26</v>
      </c>
      <c r="D248" s="40" t="n">
        <v>121</v>
      </c>
      <c r="E248" s="40" t="n">
        <v>113</v>
      </c>
      <c r="F248" s="40" t="n">
        <v>93</v>
      </c>
      <c r="G248" s="40" t="n">
        <v>111</v>
      </c>
      <c r="H248" s="40" t="n">
        <v>115</v>
      </c>
      <c r="I248" s="40" t="n">
        <v>117</v>
      </c>
      <c r="J248" s="40" t="n">
        <v>128</v>
      </c>
      <c r="K248" s="40" t="n">
        <v>131</v>
      </c>
      <c r="L248" s="40" t="n">
        <v>109</v>
      </c>
      <c r="M248" s="40" t="n">
        <v>114</v>
      </c>
      <c r="N248" s="40" t="n">
        <v>134</v>
      </c>
      <c r="O248" s="40" t="n">
        <v>138</v>
      </c>
      <c r="P248" s="0" t="n">
        <f aca="false">SUM(D248:O248)</f>
        <v>1424</v>
      </c>
    </row>
    <row r="249" customFormat="false" ht="21" hidden="false" customHeight="false" outlineLevel="0" collapsed="false">
      <c r="A249" s="39" t="s">
        <v>84</v>
      </c>
      <c r="B249" s="0" t="n">
        <v>26</v>
      </c>
      <c r="C249" s="41" t="s">
        <v>51</v>
      </c>
      <c r="D249" s="40" t="n">
        <v>56</v>
      </c>
      <c r="E249" s="40" t="n">
        <v>27</v>
      </c>
      <c r="F249" s="40" t="n">
        <v>63</v>
      </c>
      <c r="G249" s="40" t="n">
        <v>39</v>
      </c>
      <c r="H249" s="40" t="n">
        <v>36</v>
      </c>
      <c r="I249" s="40" t="n">
        <v>70</v>
      </c>
      <c r="J249" s="40" t="n">
        <v>66</v>
      </c>
      <c r="K249" s="40" t="n">
        <v>49</v>
      </c>
      <c r="L249" s="40" t="n">
        <v>48</v>
      </c>
      <c r="M249" s="40" t="n">
        <v>44</v>
      </c>
      <c r="N249" s="40" t="n">
        <v>40</v>
      </c>
      <c r="O249" s="40" t="n">
        <v>50</v>
      </c>
      <c r="P249" s="0" t="n">
        <f aca="false">SUM(D249:O249)</f>
        <v>588</v>
      </c>
    </row>
    <row r="250" customFormat="false" ht="21" hidden="false" customHeight="false" outlineLevel="0" collapsed="false">
      <c r="A250" s="39" t="s">
        <v>84</v>
      </c>
      <c r="B250" s="0" t="n">
        <v>27</v>
      </c>
      <c r="C250" s="41" t="s">
        <v>52</v>
      </c>
      <c r="D250" s="40" t="n">
        <v>41</v>
      </c>
      <c r="E250" s="40" t="n">
        <v>47</v>
      </c>
      <c r="F250" s="40" t="n">
        <v>27</v>
      </c>
      <c r="G250" s="40" t="n">
        <v>18</v>
      </c>
      <c r="H250" s="40" t="n">
        <v>30</v>
      </c>
      <c r="I250" s="40" t="n">
        <v>32</v>
      </c>
      <c r="J250" s="40" t="n">
        <v>37</v>
      </c>
      <c r="K250" s="40" t="n">
        <v>32</v>
      </c>
      <c r="L250" s="40" t="n">
        <v>53</v>
      </c>
      <c r="M250" s="40" t="n">
        <v>50</v>
      </c>
      <c r="N250" s="40" t="n">
        <v>34</v>
      </c>
      <c r="O250" s="40" t="n">
        <v>59</v>
      </c>
      <c r="P250" s="0" t="n">
        <f aca="false">SUM(D250:O250)</f>
        <v>460</v>
      </c>
    </row>
    <row r="251" customFormat="false" ht="21" hidden="false" customHeight="false" outlineLevel="0" collapsed="false">
      <c r="A251" s="39" t="s">
        <v>84</v>
      </c>
      <c r="B251" s="0" t="n">
        <v>28</v>
      </c>
      <c r="C251" s="41" t="s">
        <v>54</v>
      </c>
      <c r="D251" s="40" t="n">
        <v>76</v>
      </c>
      <c r="E251" s="40" t="n">
        <v>57</v>
      </c>
      <c r="F251" s="40" t="n">
        <v>75</v>
      </c>
      <c r="G251" s="40" t="n">
        <v>76</v>
      </c>
      <c r="H251" s="40" t="n">
        <v>41</v>
      </c>
      <c r="I251" s="40" t="n">
        <v>36</v>
      </c>
      <c r="J251" s="40" t="n">
        <v>36</v>
      </c>
      <c r="K251" s="40" t="n">
        <v>31</v>
      </c>
      <c r="L251" s="40" t="n">
        <v>62</v>
      </c>
      <c r="M251" s="40" t="n">
        <v>55</v>
      </c>
      <c r="N251" s="40" t="n">
        <v>45</v>
      </c>
      <c r="O251" s="40" t="n">
        <v>88</v>
      </c>
      <c r="P251" s="0" t="n">
        <f aca="false">SUM(D251:O251)</f>
        <v>678</v>
      </c>
    </row>
    <row r="252" customFormat="false" ht="21" hidden="false" customHeight="false" outlineLevel="0" collapsed="false">
      <c r="A252" s="39" t="s">
        <v>84</v>
      </c>
      <c r="B252" s="0" t="n">
        <v>29</v>
      </c>
      <c r="C252" s="41" t="s">
        <v>35</v>
      </c>
      <c r="D252" s="40" t="n">
        <v>97</v>
      </c>
      <c r="E252" s="40" t="n">
        <v>60</v>
      </c>
      <c r="F252" s="40" t="n">
        <v>44</v>
      </c>
      <c r="G252" s="40" t="n">
        <v>45</v>
      </c>
      <c r="H252" s="40" t="n">
        <v>34</v>
      </c>
      <c r="I252" s="40" t="n">
        <v>47</v>
      </c>
      <c r="J252" s="40" t="n">
        <v>46</v>
      </c>
      <c r="K252" s="40" t="n">
        <v>43</v>
      </c>
      <c r="L252" s="40" t="n">
        <v>74</v>
      </c>
      <c r="M252" s="40" t="n">
        <v>59</v>
      </c>
      <c r="N252" s="40" t="n">
        <v>68</v>
      </c>
      <c r="O252" s="40" t="n">
        <v>77</v>
      </c>
      <c r="P252" s="0" t="n">
        <f aca="false">SUM(D252:O252)</f>
        <v>694</v>
      </c>
    </row>
    <row r="253" customFormat="false" ht="21" hidden="false" customHeight="false" outlineLevel="0" collapsed="false">
      <c r="A253" s="39" t="s">
        <v>84</v>
      </c>
      <c r="B253" s="0" t="n">
        <v>30</v>
      </c>
      <c r="C253" s="41" t="s">
        <v>56</v>
      </c>
      <c r="D253" s="40" t="n">
        <v>35</v>
      </c>
      <c r="E253" s="40" t="n">
        <v>52</v>
      </c>
      <c r="F253" s="40" t="n">
        <v>29</v>
      </c>
      <c r="G253" s="40" t="n">
        <v>33</v>
      </c>
      <c r="H253" s="40" t="n">
        <v>36</v>
      </c>
      <c r="I253" s="40" t="n">
        <v>53</v>
      </c>
      <c r="J253" s="40" t="n">
        <v>35</v>
      </c>
      <c r="K253" s="40" t="n">
        <v>25</v>
      </c>
      <c r="L253" s="40" t="n">
        <v>14</v>
      </c>
      <c r="M253" s="40" t="n">
        <v>29</v>
      </c>
      <c r="N253" s="40" t="n">
        <v>30</v>
      </c>
      <c r="O253" s="40" t="n">
        <v>35</v>
      </c>
      <c r="P253" s="0" t="n">
        <f aca="false">SUM(D253:O253)</f>
        <v>406</v>
      </c>
    </row>
    <row r="254" customFormat="false" ht="21" hidden="false" customHeight="false" outlineLevel="0" collapsed="false">
      <c r="A254" s="39" t="s">
        <v>84</v>
      </c>
      <c r="B254" s="0" t="n">
        <v>31</v>
      </c>
      <c r="C254" s="41" t="s">
        <v>37</v>
      </c>
      <c r="D254" s="40" t="n">
        <v>20</v>
      </c>
      <c r="E254" s="40" t="n">
        <v>26</v>
      </c>
      <c r="F254" s="40" t="n">
        <v>42</v>
      </c>
      <c r="G254" s="40" t="n">
        <v>23</v>
      </c>
      <c r="H254" s="40" t="n">
        <v>19</v>
      </c>
      <c r="I254" s="40" t="n">
        <v>28</v>
      </c>
      <c r="J254" s="40" t="n">
        <v>25</v>
      </c>
      <c r="K254" s="40" t="n">
        <v>16</v>
      </c>
      <c r="L254" s="40" t="n">
        <v>27</v>
      </c>
      <c r="M254" s="40" t="n">
        <v>39</v>
      </c>
      <c r="N254" s="40" t="n">
        <v>23</v>
      </c>
      <c r="O254" s="40" t="n">
        <v>32</v>
      </c>
      <c r="P254" s="0" t="n">
        <f aca="false">SUM(D254:O254)</f>
        <v>320</v>
      </c>
    </row>
    <row r="255" customFormat="false" ht="21" hidden="false" customHeight="false" outlineLevel="0" collapsed="false">
      <c r="A255" s="39" t="s">
        <v>84</v>
      </c>
      <c r="B255" s="0" t="n">
        <v>32</v>
      </c>
      <c r="C255" s="41" t="s">
        <v>55</v>
      </c>
      <c r="D255" s="40" t="n">
        <v>108</v>
      </c>
      <c r="E255" s="40" t="n">
        <v>94</v>
      </c>
      <c r="F255" s="40" t="n">
        <v>78</v>
      </c>
      <c r="G255" s="40" t="n">
        <v>77</v>
      </c>
      <c r="H255" s="40" t="n">
        <v>110</v>
      </c>
      <c r="I255" s="40" t="n">
        <v>115</v>
      </c>
      <c r="J255" s="40" t="n">
        <v>94</v>
      </c>
      <c r="K255" s="40" t="n">
        <v>68</v>
      </c>
      <c r="L255" s="40" t="n">
        <v>55</v>
      </c>
      <c r="M255" s="40" t="n">
        <v>102</v>
      </c>
      <c r="N255" s="40" t="n">
        <v>85</v>
      </c>
      <c r="O255" s="40" t="n">
        <v>126</v>
      </c>
      <c r="P255" s="0" t="n">
        <f aca="false">SUM(D255:O255)</f>
        <v>1112</v>
      </c>
    </row>
    <row r="256" customFormat="false" ht="21" hidden="false" customHeight="false" outlineLevel="0" collapsed="false">
      <c r="A256" s="39" t="s">
        <v>84</v>
      </c>
      <c r="B256" s="0" t="n">
        <v>33</v>
      </c>
      <c r="C256" s="41" t="s">
        <v>42</v>
      </c>
      <c r="D256" s="40" t="n">
        <v>398</v>
      </c>
      <c r="E256" s="40" t="n">
        <v>332</v>
      </c>
      <c r="F256" s="40" t="n">
        <v>313</v>
      </c>
      <c r="G256" s="40" t="n">
        <v>313</v>
      </c>
      <c r="H256" s="40" t="n">
        <v>284</v>
      </c>
      <c r="I256" s="40" t="n">
        <v>327</v>
      </c>
      <c r="J256" s="40" t="n">
        <v>325</v>
      </c>
      <c r="K256" s="40" t="n">
        <v>340</v>
      </c>
      <c r="L256" s="40" t="n">
        <v>330</v>
      </c>
      <c r="M256" s="40" t="n">
        <v>373</v>
      </c>
      <c r="N256" s="40" t="n">
        <v>381</v>
      </c>
      <c r="O256" s="40" t="n">
        <v>375</v>
      </c>
      <c r="P256" s="0" t="n">
        <f aca="false">SUM(D256:O256)</f>
        <v>4091</v>
      </c>
    </row>
    <row r="257" customFormat="false" ht="21" hidden="false" customHeight="false" outlineLevel="0" collapsed="false">
      <c r="A257" s="39" t="s">
        <v>84</v>
      </c>
      <c r="B257" s="0" t="n">
        <v>34</v>
      </c>
      <c r="C257" s="41" t="s">
        <v>57</v>
      </c>
      <c r="D257" s="40" t="n">
        <v>31</v>
      </c>
      <c r="E257" s="40" t="n">
        <v>28</v>
      </c>
      <c r="F257" s="40" t="n">
        <v>26</v>
      </c>
      <c r="G257" s="40" t="n">
        <v>49</v>
      </c>
      <c r="H257" s="40" t="n">
        <v>25</v>
      </c>
      <c r="I257" s="40" t="n">
        <v>45</v>
      </c>
      <c r="J257" s="40" t="n">
        <v>38</v>
      </c>
      <c r="K257" s="40" t="n">
        <v>45</v>
      </c>
      <c r="L257" s="40" t="n">
        <v>15</v>
      </c>
      <c r="M257" s="40" t="n">
        <v>40</v>
      </c>
      <c r="N257" s="40" t="n">
        <v>23</v>
      </c>
      <c r="O257" s="40" t="n">
        <v>37</v>
      </c>
      <c r="P257" s="0" t="n">
        <f aca="false">SUM(D257:O257)</f>
        <v>402</v>
      </c>
    </row>
    <row r="258" customFormat="false" ht="21" hidden="false" customHeight="false" outlineLevel="0" collapsed="false">
      <c r="A258" s="39" t="s">
        <v>84</v>
      </c>
      <c r="B258" s="0" t="n">
        <v>35</v>
      </c>
      <c r="C258" s="41" t="s">
        <v>41</v>
      </c>
      <c r="D258" s="40" t="n">
        <v>3724</v>
      </c>
      <c r="E258" s="40" t="n">
        <v>3640</v>
      </c>
      <c r="F258" s="40" t="n">
        <v>3196</v>
      </c>
      <c r="G258" s="40" t="n">
        <v>3458</v>
      </c>
      <c r="H258" s="40" t="n">
        <v>2854</v>
      </c>
      <c r="I258" s="40" t="n">
        <v>3471</v>
      </c>
      <c r="J258" s="40" t="n">
        <v>3430</v>
      </c>
      <c r="K258" s="40" t="n">
        <v>3595</v>
      </c>
      <c r="L258" s="40" t="n">
        <v>3694</v>
      </c>
      <c r="M258" s="40" t="n">
        <v>4011</v>
      </c>
      <c r="N258" s="40" t="n">
        <v>3800</v>
      </c>
      <c r="O258" s="40" t="n">
        <v>4314</v>
      </c>
      <c r="P258" s="0" t="n">
        <f aca="false">SUM(D258:O258)</f>
        <v>43187</v>
      </c>
    </row>
    <row r="259" customFormat="false" ht="21" hidden="false" customHeight="false" outlineLevel="0" collapsed="false">
      <c r="A259" s="39" t="s">
        <v>84</v>
      </c>
      <c r="B259" s="0" t="n">
        <v>36</v>
      </c>
      <c r="C259" s="41" t="s">
        <v>59</v>
      </c>
      <c r="D259" s="40" t="n">
        <v>33</v>
      </c>
      <c r="E259" s="40" t="n">
        <v>24</v>
      </c>
      <c r="F259" s="40" t="n">
        <v>20</v>
      </c>
      <c r="G259" s="40" t="n">
        <v>20</v>
      </c>
      <c r="H259" s="40" t="n">
        <v>33</v>
      </c>
      <c r="I259" s="40" t="n">
        <v>53</v>
      </c>
      <c r="J259" s="40" t="n">
        <v>46</v>
      </c>
      <c r="K259" s="40" t="n">
        <v>30</v>
      </c>
      <c r="L259" s="40" t="n">
        <v>35</v>
      </c>
      <c r="M259" s="40" t="n">
        <v>21</v>
      </c>
      <c r="N259" s="40" t="n">
        <v>25</v>
      </c>
      <c r="O259" s="40" t="n">
        <v>24</v>
      </c>
      <c r="P259" s="0" t="n">
        <f aca="false">SUM(D259:O259)</f>
        <v>364</v>
      </c>
    </row>
    <row r="260" customFormat="false" ht="21" hidden="false" customHeight="false" outlineLevel="0" collapsed="false">
      <c r="A260" s="39" t="s">
        <v>84</v>
      </c>
      <c r="B260" s="0" t="n">
        <v>37</v>
      </c>
      <c r="C260" s="41" t="s">
        <v>45</v>
      </c>
      <c r="D260" s="40" t="n">
        <v>1192</v>
      </c>
      <c r="E260" s="40" t="n">
        <v>966</v>
      </c>
      <c r="F260" s="40" t="n">
        <v>909</v>
      </c>
      <c r="G260" s="40" t="n">
        <v>1043</v>
      </c>
      <c r="H260" s="40" t="n">
        <v>971</v>
      </c>
      <c r="I260" s="40" t="n">
        <v>873</v>
      </c>
      <c r="J260" s="40" t="n">
        <v>923</v>
      </c>
      <c r="K260" s="40" t="n">
        <v>993</v>
      </c>
      <c r="L260" s="40" t="n">
        <v>901</v>
      </c>
      <c r="M260" s="40" t="n">
        <v>1048</v>
      </c>
      <c r="N260" s="40" t="n">
        <v>1042</v>
      </c>
      <c r="O260" s="40" t="n">
        <v>1214</v>
      </c>
      <c r="P260" s="0" t="n">
        <f aca="false">SUM(D260:O260)</f>
        <v>12075</v>
      </c>
    </row>
    <row r="261" customFormat="false" ht="21" hidden="false" customHeight="false" outlineLevel="0" collapsed="false">
      <c r="A261" s="39" t="s">
        <v>84</v>
      </c>
      <c r="B261" s="0" t="n">
        <v>38</v>
      </c>
      <c r="C261" s="41" t="s">
        <v>24</v>
      </c>
      <c r="D261" s="40" t="n">
        <v>80</v>
      </c>
      <c r="E261" s="40" t="n">
        <v>54</v>
      </c>
      <c r="F261" s="40" t="n">
        <v>52</v>
      </c>
      <c r="G261" s="40" t="n">
        <v>43</v>
      </c>
      <c r="H261" s="40" t="n">
        <v>37</v>
      </c>
      <c r="I261" s="40" t="n">
        <v>50</v>
      </c>
      <c r="J261" s="40" t="n">
        <v>33</v>
      </c>
      <c r="K261" s="40" t="n">
        <v>72</v>
      </c>
      <c r="L261" s="40" t="n">
        <v>59</v>
      </c>
      <c r="M261" s="40" t="n">
        <v>57</v>
      </c>
      <c r="N261" s="40" t="n">
        <v>54</v>
      </c>
      <c r="O261" s="40" t="n">
        <v>57</v>
      </c>
      <c r="P261" s="0" t="n">
        <f aca="false">SUM(D261:O261)</f>
        <v>648</v>
      </c>
    </row>
    <row r="262" customFormat="false" ht="21" hidden="false" customHeight="false" outlineLevel="0" collapsed="false">
      <c r="A262" s="39" t="s">
        <v>84</v>
      </c>
      <c r="B262" s="0" t="n">
        <v>39</v>
      </c>
      <c r="C262" s="41" t="s">
        <v>60</v>
      </c>
      <c r="D262" s="40" t="n">
        <v>63</v>
      </c>
      <c r="E262" s="40" t="n">
        <v>42</v>
      </c>
      <c r="F262" s="40" t="n">
        <v>24</v>
      </c>
      <c r="G262" s="40" t="n">
        <v>71</v>
      </c>
      <c r="H262" s="40" t="n">
        <v>32</v>
      </c>
      <c r="I262" s="40" t="n">
        <v>45</v>
      </c>
      <c r="J262" s="40" t="n">
        <v>33</v>
      </c>
      <c r="K262" s="40" t="n">
        <v>47</v>
      </c>
      <c r="L262" s="40" t="n">
        <v>52</v>
      </c>
      <c r="M262" s="40" t="n">
        <v>76</v>
      </c>
      <c r="N262" s="40" t="n">
        <v>48</v>
      </c>
      <c r="O262" s="40" t="n">
        <v>47</v>
      </c>
      <c r="P262" s="0" t="n">
        <f aca="false">SUM(D262:O262)</f>
        <v>580</v>
      </c>
    </row>
    <row r="263" customFormat="false" ht="21" hidden="false" customHeight="false" outlineLevel="0" collapsed="false">
      <c r="A263" s="39" t="s">
        <v>84</v>
      </c>
      <c r="B263" s="0" t="n">
        <v>40</v>
      </c>
      <c r="C263" s="41" t="s">
        <v>61</v>
      </c>
      <c r="D263" s="40" t="n">
        <v>29</v>
      </c>
      <c r="E263" s="40" t="n">
        <v>16</v>
      </c>
      <c r="F263" s="40" t="n">
        <v>10</v>
      </c>
      <c r="G263" s="40" t="n">
        <v>21</v>
      </c>
      <c r="H263" s="40" t="n">
        <v>36</v>
      </c>
      <c r="I263" s="40" t="n">
        <v>17</v>
      </c>
      <c r="J263" s="40" t="n">
        <v>20</v>
      </c>
      <c r="K263" s="40" t="n">
        <v>42</v>
      </c>
      <c r="L263" s="40" t="n">
        <v>32</v>
      </c>
      <c r="M263" s="40" t="n">
        <v>44</v>
      </c>
      <c r="N263" s="40" t="n">
        <v>42</v>
      </c>
      <c r="O263" s="40" t="n">
        <v>36</v>
      </c>
      <c r="P263" s="0" t="n">
        <f aca="false">SUM(D263:O263)</f>
        <v>345</v>
      </c>
    </row>
    <row r="264" customFormat="false" ht="21" hidden="false" customHeight="false" outlineLevel="0" collapsed="false">
      <c r="A264" s="39" t="s">
        <v>84</v>
      </c>
      <c r="B264" s="0" t="n">
        <v>41</v>
      </c>
      <c r="C264" s="41" t="s">
        <v>53</v>
      </c>
      <c r="D264" s="40" t="n">
        <v>39</v>
      </c>
      <c r="E264" s="40" t="n">
        <v>41</v>
      </c>
      <c r="F264" s="40" t="n">
        <v>37</v>
      </c>
      <c r="G264" s="40" t="n">
        <v>40</v>
      </c>
      <c r="H264" s="40" t="n">
        <v>54</v>
      </c>
      <c r="I264" s="40" t="n">
        <v>77</v>
      </c>
      <c r="J264" s="40" t="n">
        <v>47</v>
      </c>
      <c r="K264" s="40" t="n">
        <v>44</v>
      </c>
      <c r="L264" s="40" t="n">
        <v>27</v>
      </c>
      <c r="M264" s="40" t="n">
        <v>20</v>
      </c>
      <c r="N264" s="40" t="n">
        <v>13</v>
      </c>
      <c r="O264" s="40" t="n">
        <v>41</v>
      </c>
      <c r="P264" s="0" t="n">
        <f aca="false">SUM(D264:O264)</f>
        <v>480</v>
      </c>
    </row>
    <row r="265" customFormat="false" ht="21" hidden="false" customHeight="false" outlineLevel="0" collapsed="false">
      <c r="A265" s="39" t="s">
        <v>84</v>
      </c>
      <c r="B265" s="0" t="n">
        <v>42</v>
      </c>
      <c r="C265" s="41" t="s">
        <v>65</v>
      </c>
      <c r="D265" s="40" t="n">
        <v>35</v>
      </c>
      <c r="E265" s="40" t="n">
        <v>16</v>
      </c>
      <c r="F265" s="40" t="n">
        <v>33</v>
      </c>
      <c r="G265" s="40" t="n">
        <v>30</v>
      </c>
      <c r="H265" s="40" t="n">
        <v>24</v>
      </c>
      <c r="I265" s="40" t="n">
        <v>42</v>
      </c>
      <c r="J265" s="40" t="n">
        <v>76</v>
      </c>
      <c r="K265" s="40" t="n">
        <v>60</v>
      </c>
      <c r="L265" s="40" t="n">
        <v>52</v>
      </c>
      <c r="M265" s="40" t="n">
        <v>24</v>
      </c>
      <c r="N265" s="40" t="n">
        <v>32</v>
      </c>
      <c r="O265" s="40" t="n">
        <v>55</v>
      </c>
      <c r="P265" s="0" t="n">
        <f aca="false">SUM(D265:O265)</f>
        <v>479</v>
      </c>
    </row>
    <row r="266" customFormat="false" ht="21" hidden="false" customHeight="false" outlineLevel="0" collapsed="false">
      <c r="A266" s="39" t="s">
        <v>84</v>
      </c>
      <c r="B266" s="0" t="n">
        <v>43</v>
      </c>
      <c r="C266" s="41" t="s">
        <v>62</v>
      </c>
      <c r="D266" s="40" t="n">
        <v>23</v>
      </c>
      <c r="E266" s="40" t="n">
        <v>13</v>
      </c>
      <c r="F266" s="40" t="n">
        <v>10</v>
      </c>
      <c r="G266" s="40" t="n">
        <v>12</v>
      </c>
      <c r="H266" s="40" t="n">
        <v>10</v>
      </c>
      <c r="I266" s="40" t="n">
        <v>13</v>
      </c>
      <c r="J266" s="40" t="n">
        <v>21</v>
      </c>
      <c r="K266" s="40" t="n">
        <v>22</v>
      </c>
      <c r="L266" s="40" t="n">
        <v>10</v>
      </c>
      <c r="M266" s="40" t="n">
        <v>31</v>
      </c>
      <c r="N266" s="40" t="n">
        <v>16</v>
      </c>
      <c r="O266" s="40" t="n">
        <v>20</v>
      </c>
      <c r="P266" s="0" t="n">
        <f aca="false">SUM(D266:O266)</f>
        <v>201</v>
      </c>
    </row>
    <row r="267" customFormat="false" ht="21" hidden="false" customHeight="false" outlineLevel="0" collapsed="false">
      <c r="A267" s="39" t="s">
        <v>84</v>
      </c>
      <c r="B267" s="0" t="n">
        <v>44</v>
      </c>
      <c r="C267" s="41" t="s">
        <v>46</v>
      </c>
      <c r="D267" s="40" t="n">
        <v>27</v>
      </c>
      <c r="E267" s="40" t="n">
        <v>10</v>
      </c>
      <c r="F267" s="40" t="n">
        <v>16</v>
      </c>
      <c r="G267" s="40" t="n">
        <v>25</v>
      </c>
      <c r="H267" s="40" t="n">
        <v>17</v>
      </c>
      <c r="I267" s="40" t="n">
        <v>17</v>
      </c>
      <c r="J267" s="40" t="n">
        <v>11</v>
      </c>
      <c r="K267" s="40" t="n">
        <v>11</v>
      </c>
      <c r="L267" s="40" t="n">
        <v>19</v>
      </c>
      <c r="M267" s="40" t="n">
        <v>28</v>
      </c>
      <c r="N267" s="40" t="n">
        <v>14</v>
      </c>
      <c r="O267" s="40" t="n">
        <v>25</v>
      </c>
      <c r="P267" s="0" t="n">
        <f aca="false">SUM(D267:O267)</f>
        <v>220</v>
      </c>
    </row>
    <row r="268" customFormat="false" ht="21" hidden="false" customHeight="false" outlineLevel="0" collapsed="false">
      <c r="A268" s="39" t="s">
        <v>84</v>
      </c>
      <c r="B268" s="0" t="n">
        <v>45</v>
      </c>
      <c r="C268" s="41" t="s">
        <v>49</v>
      </c>
      <c r="D268" s="40" t="n">
        <v>879</v>
      </c>
      <c r="E268" s="40" t="n">
        <v>754</v>
      </c>
      <c r="F268" s="40" t="n">
        <v>833</v>
      </c>
      <c r="G268" s="40" t="n">
        <v>890</v>
      </c>
      <c r="H268" s="40" t="n">
        <v>740</v>
      </c>
      <c r="I268" s="40" t="n">
        <v>848</v>
      </c>
      <c r="J268" s="40" t="n">
        <v>769</v>
      </c>
      <c r="K268" s="40" t="n">
        <v>786</v>
      </c>
      <c r="L268" s="40" t="n">
        <v>784</v>
      </c>
      <c r="M268" s="40" t="n">
        <v>828</v>
      </c>
      <c r="N268" s="40" t="n">
        <v>803</v>
      </c>
      <c r="O268" s="40" t="n">
        <v>835</v>
      </c>
      <c r="P268" s="0" t="n">
        <f aca="false">SUM(D268:O268)</f>
        <v>9749</v>
      </c>
    </row>
    <row r="269" customFormat="false" ht="21" hidden="false" customHeight="false" outlineLevel="0" collapsed="false">
      <c r="A269" s="39" t="s">
        <v>84</v>
      </c>
      <c r="B269" s="0" t="n">
        <v>46</v>
      </c>
      <c r="C269" s="41" t="s">
        <v>64</v>
      </c>
      <c r="D269" s="40" t="n">
        <v>20</v>
      </c>
      <c r="E269" s="40" t="n">
        <v>13</v>
      </c>
      <c r="F269" s="40" t="n">
        <v>15</v>
      </c>
      <c r="G269" s="40" t="n">
        <v>14</v>
      </c>
      <c r="H269" s="40" t="n">
        <v>19</v>
      </c>
      <c r="I269" s="40" t="n">
        <v>33</v>
      </c>
      <c r="J269" s="40" t="n">
        <v>34</v>
      </c>
      <c r="K269" s="40" t="n">
        <v>30</v>
      </c>
      <c r="L269" s="40" t="n">
        <v>27</v>
      </c>
      <c r="M269" s="40" t="n">
        <v>12</v>
      </c>
      <c r="N269" s="40" t="n">
        <v>11</v>
      </c>
      <c r="O269" s="40" t="n">
        <v>10</v>
      </c>
      <c r="P269" s="0" t="n">
        <f aca="false">SUM(D269:O269)</f>
        <v>238</v>
      </c>
    </row>
    <row r="270" customFormat="false" ht="21" hidden="false" customHeight="false" outlineLevel="0" collapsed="false">
      <c r="A270" s="39" t="s">
        <v>84</v>
      </c>
      <c r="B270" s="0" t="n">
        <v>47</v>
      </c>
      <c r="C270" s="21" t="s">
        <v>17</v>
      </c>
      <c r="D270" s="40" t="n">
        <v>21</v>
      </c>
      <c r="E270" s="40" t="n">
        <v>28</v>
      </c>
      <c r="F270" s="40" t="n">
        <v>13</v>
      </c>
      <c r="G270" s="40" t="n">
        <v>18</v>
      </c>
      <c r="H270" s="40" t="n">
        <v>20</v>
      </c>
      <c r="I270" s="40" t="n">
        <v>14</v>
      </c>
      <c r="J270" s="40" t="n">
        <v>17</v>
      </c>
      <c r="K270" s="40" t="n">
        <v>31</v>
      </c>
      <c r="L270" s="40" t="n">
        <v>18</v>
      </c>
      <c r="M270" s="40" t="n">
        <v>35</v>
      </c>
      <c r="N270" s="40" t="n">
        <v>37</v>
      </c>
      <c r="O270" s="40" t="n">
        <v>59</v>
      </c>
      <c r="P270" s="0" t="n">
        <f aca="false">SUM(D270:O270)</f>
        <v>311</v>
      </c>
    </row>
    <row r="271" customFormat="false" ht="21" hidden="false" customHeight="false" outlineLevel="0" collapsed="false">
      <c r="A271" s="39" t="s">
        <v>84</v>
      </c>
      <c r="B271" s="0" t="n">
        <v>48</v>
      </c>
      <c r="C271" s="21" t="s">
        <v>27</v>
      </c>
      <c r="D271" s="40" t="n">
        <v>123</v>
      </c>
      <c r="E271" s="40" t="n">
        <v>155</v>
      </c>
      <c r="F271" s="40" t="n">
        <v>124</v>
      </c>
      <c r="G271" s="40" t="n">
        <v>125</v>
      </c>
      <c r="H271" s="40" t="n">
        <v>74</v>
      </c>
      <c r="I271" s="40" t="n">
        <v>110</v>
      </c>
      <c r="J271" s="40" t="n">
        <v>111</v>
      </c>
      <c r="K271" s="40" t="n">
        <v>104</v>
      </c>
      <c r="L271" s="40" t="n">
        <v>131</v>
      </c>
      <c r="M271" s="40" t="n">
        <v>128</v>
      </c>
      <c r="N271" s="40" t="n">
        <v>104</v>
      </c>
      <c r="O271" s="40" t="n">
        <v>123</v>
      </c>
      <c r="P271" s="0" t="n">
        <f aca="false">SUM(D271:O271)</f>
        <v>1412</v>
      </c>
    </row>
    <row r="272" customFormat="false" ht="21" hidden="false" customHeight="false" outlineLevel="0" collapsed="false">
      <c r="A272" s="39" t="s">
        <v>84</v>
      </c>
      <c r="B272" s="0" t="n">
        <v>49</v>
      </c>
      <c r="C272" s="0" t="s">
        <v>66</v>
      </c>
      <c r="D272" s="40" t="n">
        <v>17</v>
      </c>
      <c r="E272" s="40" t="n">
        <v>5</v>
      </c>
      <c r="F272" s="40" t="n">
        <v>11</v>
      </c>
      <c r="G272" s="40" t="n">
        <v>10</v>
      </c>
      <c r="H272" s="40" t="n">
        <v>11</v>
      </c>
      <c r="I272" s="40" t="n">
        <v>14</v>
      </c>
      <c r="J272" s="40" t="n">
        <v>27</v>
      </c>
      <c r="K272" s="40" t="n">
        <v>26</v>
      </c>
      <c r="L272" s="40" t="n">
        <v>24</v>
      </c>
      <c r="M272" s="40" t="n">
        <v>25</v>
      </c>
      <c r="N272" s="40" t="n">
        <v>16</v>
      </c>
      <c r="O272" s="40" t="n">
        <v>8</v>
      </c>
      <c r="P272" s="0" t="n">
        <f aca="false">SUM(D272:O272)</f>
        <v>194</v>
      </c>
    </row>
    <row r="273" customFormat="false" ht="21" hidden="false" customHeight="false" outlineLevel="0" collapsed="false">
      <c r="A273" s="39" t="s">
        <v>84</v>
      </c>
      <c r="B273" s="0" t="n">
        <v>50</v>
      </c>
      <c r="C273" s="21" t="s">
        <v>63</v>
      </c>
      <c r="D273" s="40" t="n">
        <v>77</v>
      </c>
      <c r="E273" s="40" t="n">
        <v>46</v>
      </c>
      <c r="F273" s="40" t="n">
        <v>49</v>
      </c>
      <c r="G273" s="40" t="n">
        <v>60</v>
      </c>
      <c r="H273" s="40" t="n">
        <v>55</v>
      </c>
      <c r="I273" s="40" t="n">
        <v>59</v>
      </c>
      <c r="J273" s="40" t="n">
        <v>45</v>
      </c>
      <c r="K273" s="40" t="n">
        <v>40</v>
      </c>
      <c r="L273" s="40" t="n">
        <v>45</v>
      </c>
      <c r="M273" s="40" t="n">
        <v>25</v>
      </c>
      <c r="N273" s="40" t="n">
        <v>57</v>
      </c>
      <c r="O273" s="40" t="n">
        <v>43</v>
      </c>
      <c r="P273" s="0" t="n">
        <f aca="false">SUM(D273:O273)</f>
        <v>601</v>
      </c>
    </row>
    <row r="274" customFormat="false" ht="21" hidden="false" customHeight="false" outlineLevel="0" collapsed="false">
      <c r="A274" s="39" t="s">
        <v>84</v>
      </c>
      <c r="C274" s="42" t="s">
        <v>58</v>
      </c>
      <c r="D274" s="40" t="n">
        <v>98</v>
      </c>
      <c r="E274" s="40" t="n">
        <v>56</v>
      </c>
      <c r="F274" s="40" t="n">
        <v>57</v>
      </c>
      <c r="G274" s="40" t="n">
        <v>73</v>
      </c>
      <c r="H274" s="40" t="n">
        <v>87</v>
      </c>
      <c r="I274" s="40" t="n">
        <v>74</v>
      </c>
      <c r="J274" s="40" t="n">
        <v>70</v>
      </c>
      <c r="K274" s="40" t="n">
        <v>70</v>
      </c>
      <c r="L274" s="40" t="n">
        <v>76</v>
      </c>
      <c r="M274" s="40" t="n">
        <v>80</v>
      </c>
      <c r="N274" s="40" t="n">
        <v>92</v>
      </c>
      <c r="O274" s="40" t="n">
        <v>97</v>
      </c>
      <c r="P274" s="0" t="n">
        <f aca="false">SUM(D274:O274)</f>
        <v>930</v>
      </c>
    </row>
    <row r="275" customFormat="false" ht="21" hidden="false" customHeight="false" outlineLevel="0" collapsed="false">
      <c r="A275" s="39" t="s">
        <v>84</v>
      </c>
      <c r="C275" s="38" t="s">
        <v>13</v>
      </c>
      <c r="D275" s="40" t="n">
        <f aca="false">SUM(D224:D274)</f>
        <v>21168</v>
      </c>
      <c r="E275" s="40" t="n">
        <f aca="false">SUM(E224:E274)</f>
        <v>18518</v>
      </c>
      <c r="F275" s="40" t="n">
        <f aca="false">SUM(F224:F274)</f>
        <v>17465</v>
      </c>
      <c r="G275" s="40" t="n">
        <f aca="false">SUM(G224:G274)</f>
        <v>18867</v>
      </c>
      <c r="H275" s="40" t="n">
        <f aca="false">SUM(H224:H274)</f>
        <v>16587</v>
      </c>
      <c r="I275" s="40" t="n">
        <f aca="false">SUM(I224:I274)</f>
        <v>18968</v>
      </c>
      <c r="J275" s="40" t="n">
        <f aca="false">SUM(J224:J274)</f>
        <v>18209</v>
      </c>
      <c r="K275" s="40" t="n">
        <f aca="false">SUM(K224:K274)</f>
        <v>18771</v>
      </c>
      <c r="L275" s="0" t="n">
        <f aca="false">SUM(L224:L274)</f>
        <v>19125</v>
      </c>
      <c r="M275" s="0" t="n">
        <f aca="false">SUM(M224:M274)</f>
        <v>20724</v>
      </c>
      <c r="N275" s="0" t="n">
        <f aca="false">SUM(N224:N274)</f>
        <v>19942</v>
      </c>
      <c r="O275" s="0" t="n">
        <f aca="false">SUM(O224:O274)</f>
        <v>22996</v>
      </c>
      <c r="P275" s="0" t="n">
        <f aca="false">SUM(P224:P274)</f>
        <v>231340</v>
      </c>
    </row>
    <row r="276" customFormat="false" ht="21" hidden="false" customHeight="false" outlineLevel="0" collapsed="false">
      <c r="C276" s="41"/>
      <c r="P276" s="21"/>
      <c r="Q276" s="21"/>
    </row>
    <row r="277" customFormat="false" ht="21" hidden="false" customHeight="false" outlineLevel="0" collapsed="false">
      <c r="C277" s="39" t="s">
        <v>8</v>
      </c>
      <c r="D277" s="1" t="s">
        <v>80</v>
      </c>
      <c r="E277" s="1" t="s">
        <v>68</v>
      </c>
      <c r="F277" s="1" t="s">
        <v>69</v>
      </c>
      <c r="G277" s="1" t="s">
        <v>70</v>
      </c>
      <c r="H277" s="43" t="s">
        <v>71</v>
      </c>
      <c r="I277" s="43" t="s">
        <v>72</v>
      </c>
      <c r="J277" s="43" t="s">
        <v>73</v>
      </c>
      <c r="K277" s="43" t="s">
        <v>74</v>
      </c>
      <c r="L277" s="43" t="s">
        <v>75</v>
      </c>
      <c r="M277" s="43" t="s">
        <v>76</v>
      </c>
      <c r="N277" s="43" t="s">
        <v>77</v>
      </c>
      <c r="O277" s="43" t="s">
        <v>78</v>
      </c>
      <c r="P277" s="43" t="s">
        <v>13</v>
      </c>
    </row>
    <row r="278" customFormat="false" ht="21" hidden="false" customHeight="false" outlineLevel="0" collapsed="false">
      <c r="A278" s="39" t="s">
        <v>85</v>
      </c>
      <c r="B278" s="0" t="n">
        <v>1</v>
      </c>
      <c r="C278" s="41" t="s">
        <v>16</v>
      </c>
      <c r="D278" s="40" t="n">
        <v>11</v>
      </c>
      <c r="E278" s="40" t="n">
        <v>14</v>
      </c>
      <c r="F278" s="40" t="n">
        <v>9</v>
      </c>
      <c r="G278" s="40" t="n">
        <v>6</v>
      </c>
      <c r="H278" s="40" t="n">
        <v>8</v>
      </c>
      <c r="I278" s="40" t="n">
        <v>15</v>
      </c>
      <c r="J278" s="40" t="n">
        <v>5</v>
      </c>
      <c r="K278" s="40" t="n">
        <v>2</v>
      </c>
      <c r="L278" s="40" t="n">
        <v>1</v>
      </c>
      <c r="M278" s="40" t="n">
        <v>3</v>
      </c>
      <c r="N278" s="40" t="n">
        <v>0</v>
      </c>
      <c r="O278" s="40" t="n">
        <v>0</v>
      </c>
      <c r="P278" s="0" t="n">
        <f aca="false">SUM(D278:O278)</f>
        <v>74</v>
      </c>
    </row>
    <row r="279" customFormat="false" ht="21" hidden="false" customHeight="false" outlineLevel="0" collapsed="false">
      <c r="A279" s="39" t="s">
        <v>85</v>
      </c>
      <c r="B279" s="0" t="n">
        <v>2</v>
      </c>
      <c r="C279" s="41" t="s">
        <v>18</v>
      </c>
      <c r="D279" s="40" t="n">
        <v>15</v>
      </c>
      <c r="E279" s="40" t="n">
        <v>13</v>
      </c>
      <c r="F279" s="40" t="n">
        <v>20</v>
      </c>
      <c r="G279" s="40" t="n">
        <v>7</v>
      </c>
      <c r="H279" s="40" t="n">
        <v>16</v>
      </c>
      <c r="I279" s="40" t="n">
        <v>16</v>
      </c>
      <c r="J279" s="40" t="n">
        <v>20</v>
      </c>
      <c r="K279" s="40" t="n">
        <v>8</v>
      </c>
      <c r="L279" s="40" t="n">
        <v>16</v>
      </c>
      <c r="M279" s="40" t="n">
        <v>13</v>
      </c>
      <c r="N279" s="40" t="n">
        <v>22</v>
      </c>
      <c r="O279" s="40" t="n">
        <v>11</v>
      </c>
      <c r="P279" s="0" t="n">
        <f aca="false">SUM(D279:O279)</f>
        <v>177</v>
      </c>
    </row>
    <row r="280" customFormat="false" ht="21" hidden="false" customHeight="false" outlineLevel="0" collapsed="false">
      <c r="A280" s="39" t="s">
        <v>85</v>
      </c>
      <c r="B280" s="0" t="n">
        <v>3</v>
      </c>
      <c r="C280" s="41" t="s">
        <v>19</v>
      </c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0" t="n">
        <f aca="false">SUM(D280:O280)</f>
        <v>0</v>
      </c>
    </row>
    <row r="281" customFormat="false" ht="21" hidden="false" customHeight="false" outlineLevel="0" collapsed="false">
      <c r="A281" s="39" t="s">
        <v>85</v>
      </c>
      <c r="B281" s="0" t="n">
        <v>4</v>
      </c>
      <c r="C281" s="41" t="s">
        <v>21</v>
      </c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0" t="n">
        <f aca="false">SUM(D281:O281)</f>
        <v>0</v>
      </c>
    </row>
    <row r="282" customFormat="false" ht="21" hidden="false" customHeight="false" outlineLevel="0" collapsed="false">
      <c r="A282" s="39" t="s">
        <v>85</v>
      </c>
      <c r="B282" s="0" t="n">
        <v>5</v>
      </c>
      <c r="C282" s="41" t="s">
        <v>23</v>
      </c>
      <c r="D282" s="40" t="n">
        <v>16</v>
      </c>
      <c r="E282" s="40" t="n">
        <v>4</v>
      </c>
      <c r="F282" s="40" t="n">
        <v>5</v>
      </c>
      <c r="G282" s="40" t="n">
        <v>3</v>
      </c>
      <c r="H282" s="40" t="n">
        <v>15</v>
      </c>
      <c r="I282" s="40" t="n">
        <v>3</v>
      </c>
      <c r="J282" s="40" t="n">
        <v>5</v>
      </c>
      <c r="K282" s="40" t="n">
        <v>6</v>
      </c>
      <c r="L282" s="40" t="n">
        <v>8</v>
      </c>
      <c r="M282" s="40" t="n">
        <v>4</v>
      </c>
      <c r="N282" s="40" t="n">
        <v>7</v>
      </c>
      <c r="O282" s="40" t="n">
        <v>3</v>
      </c>
      <c r="P282" s="0" t="n">
        <f aca="false">SUM(D282:O282)</f>
        <v>79</v>
      </c>
    </row>
    <row r="283" customFormat="false" ht="21" hidden="false" customHeight="false" outlineLevel="0" collapsed="false">
      <c r="A283" s="39" t="s">
        <v>85</v>
      </c>
      <c r="B283" s="0" t="n">
        <v>6</v>
      </c>
      <c r="C283" s="41" t="s">
        <v>25</v>
      </c>
      <c r="D283" s="40" t="n">
        <v>59</v>
      </c>
      <c r="E283" s="40" t="n">
        <v>66</v>
      </c>
      <c r="F283" s="40" t="n">
        <v>44</v>
      </c>
      <c r="G283" s="40" t="n">
        <v>63</v>
      </c>
      <c r="H283" s="40" t="n">
        <v>45</v>
      </c>
      <c r="I283" s="40" t="n">
        <v>68</v>
      </c>
      <c r="J283" s="40" t="n">
        <v>51</v>
      </c>
      <c r="K283" s="40" t="n">
        <v>59</v>
      </c>
      <c r="L283" s="40" t="n">
        <v>47</v>
      </c>
      <c r="M283" s="40" t="n">
        <v>60</v>
      </c>
      <c r="N283" s="40" t="n">
        <v>42</v>
      </c>
      <c r="O283" s="40" t="n">
        <v>51</v>
      </c>
      <c r="P283" s="0" t="n">
        <f aca="false">SUM(D283:O283)</f>
        <v>655</v>
      </c>
    </row>
    <row r="284" customFormat="false" ht="21" hidden="false" customHeight="false" outlineLevel="0" collapsed="false">
      <c r="A284" s="39" t="s">
        <v>85</v>
      </c>
      <c r="B284" s="0" t="n">
        <v>7</v>
      </c>
      <c r="C284" s="41" t="s">
        <v>22</v>
      </c>
      <c r="D284" s="40" t="n">
        <v>12</v>
      </c>
      <c r="E284" s="40" t="n">
        <v>15</v>
      </c>
      <c r="F284" s="40" t="n">
        <v>8</v>
      </c>
      <c r="G284" s="40" t="n">
        <v>19</v>
      </c>
      <c r="H284" s="40" t="n">
        <v>9</v>
      </c>
      <c r="I284" s="40" t="n">
        <v>6</v>
      </c>
      <c r="J284" s="40" t="n">
        <v>3</v>
      </c>
      <c r="K284" s="40" t="n">
        <v>6</v>
      </c>
      <c r="L284" s="40" t="n">
        <v>3</v>
      </c>
      <c r="M284" s="40" t="n">
        <v>6</v>
      </c>
      <c r="N284" s="40" t="n">
        <v>19</v>
      </c>
      <c r="O284" s="40" t="n">
        <v>12</v>
      </c>
      <c r="P284" s="0" t="n">
        <f aca="false">SUM(D284:O284)</f>
        <v>118</v>
      </c>
    </row>
    <row r="285" customFormat="false" ht="21" hidden="false" customHeight="false" outlineLevel="0" collapsed="false">
      <c r="A285" s="39" t="s">
        <v>85</v>
      </c>
      <c r="B285" s="0" t="n">
        <v>8</v>
      </c>
      <c r="C285" s="41" t="s">
        <v>30</v>
      </c>
      <c r="D285" s="40" t="n">
        <v>6</v>
      </c>
      <c r="E285" s="40" t="n">
        <v>5</v>
      </c>
      <c r="F285" s="40" t="n">
        <v>7</v>
      </c>
      <c r="G285" s="40" t="n">
        <v>9</v>
      </c>
      <c r="H285" s="40" t="n">
        <v>9</v>
      </c>
      <c r="I285" s="40" t="n">
        <v>2</v>
      </c>
      <c r="J285" s="40" t="n">
        <v>6</v>
      </c>
      <c r="K285" s="40" t="n">
        <v>2</v>
      </c>
      <c r="L285" s="40" t="n">
        <v>2</v>
      </c>
      <c r="M285" s="40" t="n">
        <v>1</v>
      </c>
      <c r="N285" s="40" t="n">
        <v>10</v>
      </c>
      <c r="O285" s="40" t="n">
        <v>5</v>
      </c>
      <c r="P285" s="0" t="n">
        <f aca="false">SUM(D285:O285)</f>
        <v>64</v>
      </c>
    </row>
    <row r="286" customFormat="false" ht="21" hidden="false" customHeight="false" outlineLevel="0" collapsed="false">
      <c r="A286" s="39" t="s">
        <v>85</v>
      </c>
      <c r="B286" s="0" t="n">
        <v>9</v>
      </c>
      <c r="C286" s="41" t="s">
        <v>28</v>
      </c>
      <c r="D286" s="40" t="n">
        <v>3</v>
      </c>
      <c r="E286" s="40" t="n">
        <v>5</v>
      </c>
      <c r="F286" s="40" t="n">
        <v>2</v>
      </c>
      <c r="G286" s="40" t="n">
        <v>5</v>
      </c>
      <c r="H286" s="40" t="n">
        <v>2</v>
      </c>
      <c r="I286" s="40" t="n">
        <v>2</v>
      </c>
      <c r="J286" s="40" t="n">
        <v>2</v>
      </c>
      <c r="K286" s="40" t="n">
        <v>3</v>
      </c>
      <c r="L286" s="40" t="n">
        <v>2</v>
      </c>
      <c r="M286" s="40" t="n">
        <v>4</v>
      </c>
      <c r="N286" s="40" t="n">
        <v>5</v>
      </c>
      <c r="O286" s="40" t="n">
        <v>0</v>
      </c>
      <c r="P286" s="0" t="n">
        <f aca="false">SUM(D286:O286)</f>
        <v>35</v>
      </c>
    </row>
    <row r="287" customFormat="false" ht="21" hidden="false" customHeight="false" outlineLevel="0" collapsed="false">
      <c r="A287" s="39" t="s">
        <v>85</v>
      </c>
      <c r="B287" s="0" t="n">
        <v>10</v>
      </c>
      <c r="C287" s="41" t="s">
        <v>32</v>
      </c>
      <c r="D287" s="40" t="n">
        <v>27</v>
      </c>
      <c r="E287" s="40" t="n">
        <v>27</v>
      </c>
      <c r="F287" s="40" t="n">
        <v>13</v>
      </c>
      <c r="G287" s="40" t="n">
        <v>21</v>
      </c>
      <c r="H287" s="40" t="n">
        <v>18</v>
      </c>
      <c r="I287" s="40" t="n">
        <v>23</v>
      </c>
      <c r="J287" s="40" t="n">
        <v>26</v>
      </c>
      <c r="K287" s="40" t="n">
        <v>23</v>
      </c>
      <c r="L287" s="40" t="n">
        <v>16</v>
      </c>
      <c r="M287" s="40" t="n">
        <v>17</v>
      </c>
      <c r="N287" s="40" t="n">
        <v>17</v>
      </c>
      <c r="O287" s="40" t="n">
        <v>13</v>
      </c>
      <c r="P287" s="0" t="n">
        <f aca="false">SUM(D287:O287)</f>
        <v>241</v>
      </c>
    </row>
    <row r="288" customFormat="false" ht="21" hidden="false" customHeight="false" outlineLevel="0" collapsed="false">
      <c r="A288" s="39" t="s">
        <v>85</v>
      </c>
      <c r="B288" s="0" t="n">
        <v>11</v>
      </c>
      <c r="C288" s="41" t="s">
        <v>36</v>
      </c>
      <c r="D288" s="40" t="n">
        <v>3</v>
      </c>
      <c r="E288" s="40" t="n">
        <v>6</v>
      </c>
      <c r="F288" s="40" t="n">
        <v>4</v>
      </c>
      <c r="G288" s="40" t="n">
        <v>3</v>
      </c>
      <c r="H288" s="40" t="n">
        <v>10</v>
      </c>
      <c r="I288" s="40" t="n">
        <v>6</v>
      </c>
      <c r="J288" s="40" t="n">
        <v>3</v>
      </c>
      <c r="K288" s="40" t="n">
        <v>4</v>
      </c>
      <c r="L288" s="40" t="n">
        <v>18</v>
      </c>
      <c r="M288" s="40" t="n">
        <v>14</v>
      </c>
      <c r="N288" s="40" t="n">
        <v>12</v>
      </c>
      <c r="O288" s="40" t="n">
        <v>12</v>
      </c>
      <c r="P288" s="0" t="n">
        <f aca="false">SUM(D288:O288)</f>
        <v>95</v>
      </c>
    </row>
    <row r="289" customFormat="false" ht="21" hidden="false" customHeight="false" outlineLevel="0" collapsed="false">
      <c r="A289" s="39" t="s">
        <v>85</v>
      </c>
      <c r="B289" s="0" t="n">
        <v>12</v>
      </c>
      <c r="C289" s="41" t="s">
        <v>34</v>
      </c>
      <c r="D289" s="40" t="n">
        <v>16</v>
      </c>
      <c r="E289" s="40" t="n">
        <v>11</v>
      </c>
      <c r="F289" s="40" t="n">
        <v>9</v>
      </c>
      <c r="G289" s="40" t="n">
        <v>14</v>
      </c>
      <c r="H289" s="40" t="n">
        <v>9</v>
      </c>
      <c r="I289" s="40" t="n">
        <v>15</v>
      </c>
      <c r="J289" s="40" t="n">
        <v>7</v>
      </c>
      <c r="K289" s="40" t="n">
        <v>12</v>
      </c>
      <c r="L289" s="40" t="n">
        <v>12</v>
      </c>
      <c r="M289" s="40" t="n">
        <v>6</v>
      </c>
      <c r="N289" s="40" t="n">
        <v>14</v>
      </c>
      <c r="O289" s="40" t="n">
        <v>12</v>
      </c>
      <c r="P289" s="0" t="n">
        <f aca="false">SUM(D289:O289)</f>
        <v>137</v>
      </c>
    </row>
    <row r="290" customFormat="false" ht="21" hidden="false" customHeight="false" outlineLevel="0" collapsed="false">
      <c r="A290" s="39" t="s">
        <v>85</v>
      </c>
      <c r="B290" s="0" t="n">
        <v>13</v>
      </c>
      <c r="C290" s="41" t="s">
        <v>33</v>
      </c>
      <c r="D290" s="40" t="n">
        <v>49</v>
      </c>
      <c r="E290" s="40" t="n">
        <v>29</v>
      </c>
      <c r="F290" s="40" t="n">
        <v>24</v>
      </c>
      <c r="G290" s="40" t="n">
        <v>35</v>
      </c>
      <c r="H290" s="40" t="n">
        <v>24</v>
      </c>
      <c r="I290" s="40" t="n">
        <v>46</v>
      </c>
      <c r="J290" s="40" t="n">
        <v>43</v>
      </c>
      <c r="K290" s="40" t="n">
        <v>27</v>
      </c>
      <c r="L290" s="40" t="n">
        <v>27</v>
      </c>
      <c r="M290" s="40" t="n">
        <v>33</v>
      </c>
      <c r="N290" s="40" t="n">
        <v>29</v>
      </c>
      <c r="O290" s="40" t="n">
        <v>33</v>
      </c>
      <c r="P290" s="0" t="n">
        <f aca="false">SUM(D290:O290)</f>
        <v>399</v>
      </c>
    </row>
    <row r="291" customFormat="false" ht="21" hidden="false" customHeight="false" outlineLevel="0" collapsed="false">
      <c r="A291" s="39" t="s">
        <v>85</v>
      </c>
      <c r="B291" s="0" t="n">
        <v>14</v>
      </c>
      <c r="C291" s="41" t="s">
        <v>39</v>
      </c>
      <c r="D291" s="40" t="n">
        <v>5</v>
      </c>
      <c r="E291" s="40" t="n">
        <v>5</v>
      </c>
      <c r="F291" s="40" t="n">
        <v>5</v>
      </c>
      <c r="G291" s="40" t="n">
        <v>2</v>
      </c>
      <c r="H291" s="40" t="n">
        <v>3</v>
      </c>
      <c r="I291" s="40" t="n">
        <v>4</v>
      </c>
      <c r="J291" s="40" t="n">
        <v>5</v>
      </c>
      <c r="K291" s="40" t="n">
        <v>3</v>
      </c>
      <c r="L291" s="40" t="n">
        <v>7</v>
      </c>
      <c r="M291" s="40" t="n">
        <v>5</v>
      </c>
      <c r="N291" s="40" t="n">
        <v>1</v>
      </c>
      <c r="O291" s="40" t="n">
        <v>3</v>
      </c>
      <c r="P291" s="0" t="n">
        <f aca="false">SUM(D291:O291)</f>
        <v>48</v>
      </c>
    </row>
    <row r="292" customFormat="false" ht="21" hidden="false" customHeight="false" outlineLevel="0" collapsed="false">
      <c r="A292" s="39" t="s">
        <v>85</v>
      </c>
      <c r="B292" s="0" t="n">
        <v>15</v>
      </c>
      <c r="C292" s="41" t="s">
        <v>40</v>
      </c>
      <c r="D292" s="40" t="n">
        <v>21</v>
      </c>
      <c r="E292" s="40" t="n">
        <v>30</v>
      </c>
      <c r="F292" s="40" t="n">
        <v>17</v>
      </c>
      <c r="G292" s="40" t="n">
        <v>15</v>
      </c>
      <c r="H292" s="40" t="n">
        <v>24</v>
      </c>
      <c r="I292" s="40" t="n">
        <v>22</v>
      </c>
      <c r="J292" s="40" t="n">
        <v>17</v>
      </c>
      <c r="K292" s="40" t="n">
        <v>22</v>
      </c>
      <c r="L292" s="40" t="n">
        <v>13</v>
      </c>
      <c r="M292" s="40" t="n">
        <v>18</v>
      </c>
      <c r="N292" s="40" t="n">
        <v>16</v>
      </c>
      <c r="O292" s="40" t="n">
        <v>17</v>
      </c>
      <c r="P292" s="0" t="n">
        <f aca="false">SUM(D292:O292)</f>
        <v>232</v>
      </c>
    </row>
    <row r="293" customFormat="false" ht="21" hidden="false" customHeight="false" outlineLevel="0" collapsed="false">
      <c r="A293" s="39" t="s">
        <v>85</v>
      </c>
      <c r="B293" s="0" t="n">
        <v>16</v>
      </c>
      <c r="C293" s="41" t="s">
        <v>38</v>
      </c>
      <c r="D293" s="40" t="n">
        <v>52</v>
      </c>
      <c r="E293" s="40" t="n">
        <v>26</v>
      </c>
      <c r="F293" s="40" t="n">
        <v>25</v>
      </c>
      <c r="G293" s="40" t="n">
        <v>27</v>
      </c>
      <c r="H293" s="40" t="n">
        <v>32</v>
      </c>
      <c r="I293" s="40" t="n">
        <v>33</v>
      </c>
      <c r="J293" s="40" t="n">
        <v>27</v>
      </c>
      <c r="K293" s="40" t="n">
        <v>26</v>
      </c>
      <c r="L293" s="40" t="n">
        <v>27</v>
      </c>
      <c r="M293" s="40" t="n">
        <v>25</v>
      </c>
      <c r="N293" s="40" t="n">
        <v>31</v>
      </c>
      <c r="O293" s="40" t="n">
        <v>31</v>
      </c>
      <c r="P293" s="0" t="n">
        <f aca="false">SUM(D293:O293)</f>
        <v>362</v>
      </c>
    </row>
    <row r="294" customFormat="false" ht="21" hidden="false" customHeight="false" outlineLevel="0" collapsed="false">
      <c r="A294" s="39" t="s">
        <v>85</v>
      </c>
      <c r="B294" s="0" t="n">
        <v>17</v>
      </c>
      <c r="C294" s="41" t="s">
        <v>43</v>
      </c>
      <c r="D294" s="40" t="n">
        <v>182</v>
      </c>
      <c r="E294" s="40" t="n">
        <v>162</v>
      </c>
      <c r="F294" s="40" t="n">
        <v>152</v>
      </c>
      <c r="G294" s="40" t="n">
        <v>156</v>
      </c>
      <c r="H294" s="40" t="n">
        <v>174</v>
      </c>
      <c r="I294" s="40" t="n">
        <v>202</v>
      </c>
      <c r="J294" s="40" t="n">
        <v>167</v>
      </c>
      <c r="K294" s="40" t="n">
        <v>156</v>
      </c>
      <c r="L294" s="40" t="n">
        <v>150</v>
      </c>
      <c r="M294" s="40" t="n">
        <v>150</v>
      </c>
      <c r="N294" s="40" t="n">
        <v>142</v>
      </c>
      <c r="O294" s="40" t="n">
        <v>168</v>
      </c>
      <c r="P294" s="0" t="n">
        <f aca="false">SUM(D294:O294)</f>
        <v>1961</v>
      </c>
    </row>
    <row r="295" customFormat="false" ht="21" hidden="false" customHeight="false" outlineLevel="0" collapsed="false">
      <c r="A295" s="39" t="s">
        <v>85</v>
      </c>
      <c r="B295" s="0" t="n">
        <v>18</v>
      </c>
      <c r="C295" s="41" t="s">
        <v>44</v>
      </c>
      <c r="D295" s="40" t="n">
        <v>15</v>
      </c>
      <c r="E295" s="40" t="n">
        <v>5</v>
      </c>
      <c r="F295" s="40" t="n">
        <v>11</v>
      </c>
      <c r="G295" s="40" t="n">
        <v>5</v>
      </c>
      <c r="H295" s="40" t="n">
        <v>5</v>
      </c>
      <c r="I295" s="40" t="n">
        <v>4</v>
      </c>
      <c r="J295" s="40" t="n">
        <v>3</v>
      </c>
      <c r="K295" s="40" t="n">
        <v>6</v>
      </c>
      <c r="L295" s="40" t="n">
        <v>5</v>
      </c>
      <c r="M295" s="40" t="n">
        <v>6</v>
      </c>
      <c r="N295" s="40" t="n">
        <v>8</v>
      </c>
      <c r="O295" s="40" t="n">
        <v>18</v>
      </c>
      <c r="P295" s="0" t="n">
        <f aca="false">SUM(D295:O295)</f>
        <v>91</v>
      </c>
    </row>
    <row r="296" customFormat="false" ht="21" hidden="false" customHeight="false" outlineLevel="0" collapsed="false">
      <c r="A296" s="39" t="s">
        <v>85</v>
      </c>
      <c r="B296" s="0" t="n">
        <v>19</v>
      </c>
      <c r="C296" s="41" t="s">
        <v>20</v>
      </c>
      <c r="D296" s="40" t="n">
        <v>8</v>
      </c>
      <c r="E296" s="40" t="n">
        <v>7</v>
      </c>
      <c r="F296" s="40" t="n">
        <v>2</v>
      </c>
      <c r="G296" s="40" t="n">
        <v>4</v>
      </c>
      <c r="H296" s="40" t="n">
        <v>6</v>
      </c>
      <c r="I296" s="40" t="n">
        <v>10</v>
      </c>
      <c r="J296" s="40" t="n">
        <v>4</v>
      </c>
      <c r="K296" s="40" t="n">
        <v>4</v>
      </c>
      <c r="L296" s="40" t="n">
        <v>5</v>
      </c>
      <c r="M296" s="40" t="n">
        <v>10</v>
      </c>
      <c r="N296" s="40" t="n">
        <v>9</v>
      </c>
      <c r="O296" s="40" t="n">
        <v>8</v>
      </c>
      <c r="P296" s="0" t="n">
        <f aca="false">SUM(D296:O296)</f>
        <v>77</v>
      </c>
    </row>
    <row r="297" customFormat="false" ht="21" hidden="false" customHeight="false" outlineLevel="0" collapsed="false">
      <c r="A297" s="39" t="s">
        <v>85</v>
      </c>
      <c r="B297" s="0" t="n">
        <v>20</v>
      </c>
      <c r="C297" s="41" t="s">
        <v>31</v>
      </c>
      <c r="D297" s="40" t="n">
        <v>4</v>
      </c>
      <c r="E297" s="40" t="n">
        <v>7</v>
      </c>
      <c r="F297" s="40" t="n">
        <v>13</v>
      </c>
      <c r="G297" s="40" t="n">
        <v>1</v>
      </c>
      <c r="H297" s="40" t="n">
        <v>1</v>
      </c>
      <c r="I297" s="40" t="n">
        <v>7</v>
      </c>
      <c r="J297" s="40" t="n">
        <v>5</v>
      </c>
      <c r="K297" s="40" t="n">
        <v>6</v>
      </c>
      <c r="L297" s="40" t="n">
        <v>9</v>
      </c>
      <c r="M297" s="40" t="n">
        <v>12</v>
      </c>
      <c r="N297" s="40" t="n">
        <v>4</v>
      </c>
      <c r="O297" s="40" t="n">
        <v>5</v>
      </c>
      <c r="P297" s="0" t="n">
        <f aca="false">SUM(D297:O297)</f>
        <v>74</v>
      </c>
    </row>
    <row r="298" customFormat="false" ht="21" hidden="false" customHeight="false" outlineLevel="0" collapsed="false">
      <c r="A298" s="39" t="s">
        <v>85</v>
      </c>
      <c r="B298" s="0" t="n">
        <v>21</v>
      </c>
      <c r="C298" s="41" t="s">
        <v>29</v>
      </c>
      <c r="D298" s="40" t="n">
        <v>8</v>
      </c>
      <c r="E298" s="40" t="n">
        <v>21</v>
      </c>
      <c r="F298" s="40" t="n">
        <v>2</v>
      </c>
      <c r="G298" s="40" t="n">
        <v>9</v>
      </c>
      <c r="H298" s="40" t="n">
        <v>11</v>
      </c>
      <c r="I298" s="40" t="n">
        <v>74</v>
      </c>
      <c r="J298" s="40" t="n">
        <v>10</v>
      </c>
      <c r="K298" s="40" t="n">
        <v>6</v>
      </c>
      <c r="L298" s="40" t="n">
        <v>7</v>
      </c>
      <c r="M298" s="40" t="n">
        <v>5</v>
      </c>
      <c r="N298" s="40" t="n">
        <v>34</v>
      </c>
      <c r="O298" s="40" t="n">
        <v>22</v>
      </c>
      <c r="P298" s="0" t="n">
        <f aca="false">SUM(D298:O298)</f>
        <v>209</v>
      </c>
    </row>
    <row r="299" customFormat="false" ht="21" hidden="false" customHeight="false" outlineLevel="0" collapsed="false">
      <c r="A299" s="39" t="s">
        <v>85</v>
      </c>
      <c r="B299" s="0" t="n">
        <v>22</v>
      </c>
      <c r="C299" s="41" t="s">
        <v>26</v>
      </c>
      <c r="D299" s="40" t="n">
        <v>245</v>
      </c>
      <c r="E299" s="40" t="n">
        <v>227</v>
      </c>
      <c r="F299" s="40" t="n">
        <v>188</v>
      </c>
      <c r="G299" s="40" t="n">
        <v>252</v>
      </c>
      <c r="H299" s="40" t="n">
        <v>236</v>
      </c>
      <c r="I299" s="40" t="n">
        <v>208</v>
      </c>
      <c r="J299" s="40" t="n">
        <v>244</v>
      </c>
      <c r="K299" s="40" t="n">
        <v>297</v>
      </c>
      <c r="L299" s="40" t="n">
        <v>280</v>
      </c>
      <c r="M299" s="40" t="n">
        <v>267</v>
      </c>
      <c r="N299" s="40" t="n">
        <v>209</v>
      </c>
      <c r="O299" s="40" t="n">
        <v>223</v>
      </c>
      <c r="P299" s="0" t="n">
        <f aca="false">SUM(D299:O299)</f>
        <v>2876</v>
      </c>
    </row>
    <row r="300" customFormat="false" ht="21" hidden="false" customHeight="false" outlineLevel="0" collapsed="false">
      <c r="A300" s="39" t="s">
        <v>85</v>
      </c>
      <c r="B300" s="0" t="n">
        <v>23</v>
      </c>
      <c r="C300" s="41" t="s">
        <v>50</v>
      </c>
      <c r="D300" s="40" t="n">
        <v>0</v>
      </c>
      <c r="E300" s="40" t="n">
        <v>1</v>
      </c>
      <c r="F300" s="40" t="n">
        <v>1</v>
      </c>
      <c r="G300" s="40" t="n">
        <v>0</v>
      </c>
      <c r="H300" s="40" t="n">
        <v>4</v>
      </c>
      <c r="I300" s="40" t="n">
        <v>11</v>
      </c>
      <c r="J300" s="40" t="n">
        <v>3</v>
      </c>
      <c r="K300" s="40" t="n">
        <v>4</v>
      </c>
      <c r="L300" s="40" t="n">
        <v>5</v>
      </c>
      <c r="M300" s="40" t="n">
        <v>1</v>
      </c>
      <c r="N300" s="40" t="n">
        <v>0</v>
      </c>
      <c r="O300" s="40" t="n">
        <v>0</v>
      </c>
      <c r="P300" s="0" t="n">
        <f aca="false">SUM(D300:O300)</f>
        <v>30</v>
      </c>
    </row>
    <row r="301" customFormat="false" ht="21" hidden="false" customHeight="false" outlineLevel="0" collapsed="false">
      <c r="A301" s="39" t="s">
        <v>85</v>
      </c>
      <c r="B301" s="0" t="n">
        <v>24</v>
      </c>
      <c r="C301" s="41" t="s">
        <v>48</v>
      </c>
      <c r="D301" s="40" t="n">
        <v>275</v>
      </c>
      <c r="E301" s="40" t="n">
        <v>226</v>
      </c>
      <c r="F301" s="40" t="n">
        <v>282</v>
      </c>
      <c r="G301" s="40" t="n">
        <v>256</v>
      </c>
      <c r="H301" s="40" t="n">
        <v>283</v>
      </c>
      <c r="I301" s="40" t="n">
        <v>271</v>
      </c>
      <c r="J301" s="40" t="n">
        <v>228</v>
      </c>
      <c r="K301" s="40" t="n">
        <v>229</v>
      </c>
      <c r="L301" s="40" t="n">
        <v>226</v>
      </c>
      <c r="M301" s="40" t="n">
        <v>286</v>
      </c>
      <c r="N301" s="40" t="n">
        <v>321</v>
      </c>
      <c r="O301" s="40" t="n">
        <v>327</v>
      </c>
      <c r="P301" s="0" t="n">
        <f aca="false">SUM(D301:O301)</f>
        <v>3210</v>
      </c>
    </row>
    <row r="302" customFormat="false" ht="21" hidden="false" customHeight="false" outlineLevel="0" collapsed="false">
      <c r="A302" s="39" t="s">
        <v>85</v>
      </c>
      <c r="B302" s="0" t="n">
        <v>25</v>
      </c>
      <c r="C302" s="41" t="s">
        <v>47</v>
      </c>
      <c r="D302" s="40" t="n">
        <v>0</v>
      </c>
      <c r="E302" s="40" t="n">
        <v>1</v>
      </c>
      <c r="F302" s="40" t="n">
        <v>0</v>
      </c>
      <c r="G302" s="40" t="n">
        <v>0</v>
      </c>
      <c r="H302" s="40" t="n">
        <v>0</v>
      </c>
      <c r="I302" s="40" t="n">
        <v>1</v>
      </c>
      <c r="J302" s="40" t="n">
        <v>2</v>
      </c>
      <c r="K302" s="40" t="n">
        <v>0</v>
      </c>
      <c r="L302" s="40" t="n">
        <v>0</v>
      </c>
      <c r="M302" s="40" t="n">
        <v>2</v>
      </c>
      <c r="N302" s="40" t="n">
        <v>0</v>
      </c>
      <c r="O302" s="40" t="n">
        <v>3</v>
      </c>
      <c r="P302" s="0" t="n">
        <f aca="false">SUM(D302:O302)</f>
        <v>9</v>
      </c>
    </row>
    <row r="303" customFormat="false" ht="21" hidden="false" customHeight="false" outlineLevel="0" collapsed="false">
      <c r="A303" s="39" t="s">
        <v>85</v>
      </c>
      <c r="B303" s="0" t="n">
        <v>26</v>
      </c>
      <c r="C303" s="41" t="s">
        <v>51</v>
      </c>
      <c r="D303" s="40" t="n">
        <v>3</v>
      </c>
      <c r="E303" s="40" t="n">
        <v>3</v>
      </c>
      <c r="F303" s="40" t="n">
        <v>8</v>
      </c>
      <c r="G303" s="40" t="n">
        <v>3</v>
      </c>
      <c r="H303" s="40" t="n">
        <v>1</v>
      </c>
      <c r="I303" s="40" t="n">
        <v>5</v>
      </c>
      <c r="J303" s="40" t="n">
        <v>4</v>
      </c>
      <c r="K303" s="40" t="n">
        <v>4</v>
      </c>
      <c r="L303" s="40" t="n">
        <v>4</v>
      </c>
      <c r="M303" s="40" t="n">
        <v>5</v>
      </c>
      <c r="N303" s="40" t="n">
        <v>2</v>
      </c>
      <c r="O303" s="40" t="n">
        <v>5</v>
      </c>
      <c r="P303" s="0" t="n">
        <f aca="false">SUM(D303:O303)</f>
        <v>47</v>
      </c>
    </row>
    <row r="304" customFormat="false" ht="21" hidden="false" customHeight="false" outlineLevel="0" collapsed="false">
      <c r="A304" s="39" t="s">
        <v>85</v>
      </c>
      <c r="B304" s="0" t="n">
        <v>27</v>
      </c>
      <c r="C304" s="41" t="s">
        <v>52</v>
      </c>
      <c r="D304" s="40" t="n">
        <v>9</v>
      </c>
      <c r="E304" s="40" t="n">
        <v>4</v>
      </c>
      <c r="F304" s="40" t="n">
        <v>0</v>
      </c>
      <c r="G304" s="40" t="n">
        <v>3</v>
      </c>
      <c r="H304" s="40" t="n">
        <v>3</v>
      </c>
      <c r="I304" s="40" t="n">
        <v>1</v>
      </c>
      <c r="J304" s="40" t="n">
        <v>2</v>
      </c>
      <c r="K304" s="40" t="n">
        <v>1</v>
      </c>
      <c r="L304" s="40" t="n">
        <v>3</v>
      </c>
      <c r="M304" s="40" t="n">
        <v>2</v>
      </c>
      <c r="N304" s="40" t="n">
        <v>0</v>
      </c>
      <c r="O304" s="40" t="n">
        <v>1</v>
      </c>
      <c r="P304" s="0" t="n">
        <f aca="false">SUM(D304:O304)</f>
        <v>29</v>
      </c>
    </row>
    <row r="305" customFormat="false" ht="21" hidden="false" customHeight="false" outlineLevel="0" collapsed="false">
      <c r="A305" s="39" t="s">
        <v>85</v>
      </c>
      <c r="B305" s="0" t="n">
        <v>28</v>
      </c>
      <c r="C305" s="41" t="s">
        <v>35</v>
      </c>
      <c r="D305" s="40" t="n">
        <v>18</v>
      </c>
      <c r="E305" s="40" t="n">
        <v>32</v>
      </c>
      <c r="F305" s="40" t="n">
        <v>19</v>
      </c>
      <c r="G305" s="40" t="n">
        <v>21</v>
      </c>
      <c r="H305" s="40" t="n">
        <v>2</v>
      </c>
      <c r="I305" s="40" t="n">
        <v>0</v>
      </c>
      <c r="J305" s="40" t="n">
        <v>0</v>
      </c>
      <c r="K305" s="40" t="n">
        <v>1</v>
      </c>
      <c r="L305" s="40" t="n">
        <v>2</v>
      </c>
      <c r="M305" s="40" t="n">
        <v>3</v>
      </c>
      <c r="N305" s="40" t="n">
        <v>2</v>
      </c>
      <c r="O305" s="40" t="n">
        <v>5</v>
      </c>
      <c r="P305" s="0" t="n">
        <f aca="false">SUM(D305:O305)</f>
        <v>105</v>
      </c>
    </row>
    <row r="306" customFormat="false" ht="21" hidden="false" customHeight="false" outlineLevel="0" collapsed="false">
      <c r="A306" s="39" t="s">
        <v>85</v>
      </c>
      <c r="B306" s="0" t="n">
        <v>29</v>
      </c>
      <c r="C306" s="41" t="s">
        <v>54</v>
      </c>
      <c r="D306" s="40" t="n">
        <v>2</v>
      </c>
      <c r="E306" s="40" t="n">
        <v>6</v>
      </c>
      <c r="F306" s="40" t="n">
        <v>5</v>
      </c>
      <c r="G306" s="40" t="n">
        <v>5</v>
      </c>
      <c r="H306" s="40" t="n">
        <v>2</v>
      </c>
      <c r="I306" s="40" t="n">
        <v>2</v>
      </c>
      <c r="J306" s="40" t="n">
        <v>4</v>
      </c>
      <c r="K306" s="40" t="n">
        <v>1</v>
      </c>
      <c r="L306" s="40" t="n">
        <v>5</v>
      </c>
      <c r="M306" s="40" t="n">
        <v>2</v>
      </c>
      <c r="N306" s="40" t="n">
        <v>3</v>
      </c>
      <c r="O306" s="40" t="n">
        <v>2</v>
      </c>
      <c r="P306" s="0" t="n">
        <f aca="false">SUM(D306:O306)</f>
        <v>39</v>
      </c>
    </row>
    <row r="307" customFormat="false" ht="21" hidden="false" customHeight="false" outlineLevel="0" collapsed="false">
      <c r="A307" s="39" t="s">
        <v>85</v>
      </c>
      <c r="B307" s="0" t="n">
        <v>30</v>
      </c>
      <c r="C307" s="41" t="s">
        <v>55</v>
      </c>
      <c r="D307" s="40" t="n">
        <v>9</v>
      </c>
      <c r="E307" s="40" t="n">
        <v>6</v>
      </c>
      <c r="F307" s="40" t="n">
        <v>5</v>
      </c>
      <c r="G307" s="40" t="n">
        <v>6</v>
      </c>
      <c r="H307" s="40" t="n">
        <v>2</v>
      </c>
      <c r="I307" s="40" t="n">
        <v>6</v>
      </c>
      <c r="J307" s="40" t="n">
        <v>6</v>
      </c>
      <c r="K307" s="40" t="n">
        <v>3</v>
      </c>
      <c r="L307" s="40" t="n">
        <v>5</v>
      </c>
      <c r="M307" s="40" t="n">
        <v>5</v>
      </c>
      <c r="N307" s="40" t="n">
        <v>2</v>
      </c>
      <c r="O307" s="40" t="n">
        <v>3</v>
      </c>
      <c r="P307" s="0" t="n">
        <f aca="false">SUM(D307:O307)</f>
        <v>58</v>
      </c>
    </row>
    <row r="308" customFormat="false" ht="21" hidden="false" customHeight="false" outlineLevel="0" collapsed="false">
      <c r="A308" s="39" t="s">
        <v>85</v>
      </c>
      <c r="B308" s="0" t="n">
        <v>31</v>
      </c>
      <c r="C308" s="41" t="s">
        <v>37</v>
      </c>
      <c r="D308" s="40" t="n">
        <v>8</v>
      </c>
      <c r="E308" s="40" t="n">
        <v>7</v>
      </c>
      <c r="F308" s="40" t="n">
        <v>2</v>
      </c>
      <c r="G308" s="40" t="n">
        <v>4</v>
      </c>
      <c r="H308" s="40" t="n">
        <v>0</v>
      </c>
      <c r="I308" s="40" t="n">
        <v>8</v>
      </c>
      <c r="J308" s="40" t="n">
        <v>3</v>
      </c>
      <c r="K308" s="40" t="n">
        <v>10</v>
      </c>
      <c r="L308" s="40" t="n">
        <v>6</v>
      </c>
      <c r="M308" s="40" t="n">
        <v>3</v>
      </c>
      <c r="N308" s="40" t="n">
        <v>7</v>
      </c>
      <c r="O308" s="40" t="n">
        <v>5</v>
      </c>
      <c r="P308" s="0" t="n">
        <f aca="false">SUM(D308:O308)</f>
        <v>63</v>
      </c>
    </row>
    <row r="309" customFormat="false" ht="21" hidden="false" customHeight="false" outlineLevel="0" collapsed="false">
      <c r="A309" s="39" t="s">
        <v>85</v>
      </c>
      <c r="B309" s="0" t="n">
        <v>32</v>
      </c>
      <c r="C309" s="41" t="s">
        <v>56</v>
      </c>
      <c r="D309" s="40" t="n">
        <v>3</v>
      </c>
      <c r="E309" s="40" t="n">
        <v>0</v>
      </c>
      <c r="F309" s="40" t="n">
        <v>3</v>
      </c>
      <c r="G309" s="40" t="n">
        <v>2</v>
      </c>
      <c r="H309" s="40" t="n">
        <v>0</v>
      </c>
      <c r="I309" s="40" t="n">
        <v>1</v>
      </c>
      <c r="J309" s="40" t="n">
        <v>2</v>
      </c>
      <c r="K309" s="40" t="n">
        <v>1</v>
      </c>
      <c r="L309" s="40" t="n">
        <v>1</v>
      </c>
      <c r="M309" s="40" t="n">
        <v>0</v>
      </c>
      <c r="N309" s="40" t="n">
        <v>1</v>
      </c>
      <c r="O309" s="40" t="n">
        <v>2</v>
      </c>
      <c r="P309" s="0" t="n">
        <f aca="false">SUM(D309:O309)</f>
        <v>16</v>
      </c>
    </row>
    <row r="310" customFormat="false" ht="21" hidden="false" customHeight="false" outlineLevel="0" collapsed="false">
      <c r="A310" s="39" t="s">
        <v>85</v>
      </c>
      <c r="B310" s="0" t="n">
        <v>33</v>
      </c>
      <c r="C310" s="41" t="s">
        <v>42</v>
      </c>
      <c r="D310" s="40" t="n">
        <v>205</v>
      </c>
      <c r="E310" s="40" t="n">
        <v>186</v>
      </c>
      <c r="F310" s="40" t="n">
        <v>180</v>
      </c>
      <c r="G310" s="40" t="n">
        <v>143</v>
      </c>
      <c r="H310" s="40" t="n">
        <v>125</v>
      </c>
      <c r="I310" s="40" t="n">
        <v>183</v>
      </c>
      <c r="J310" s="40" t="n">
        <v>158</v>
      </c>
      <c r="K310" s="40" t="n">
        <v>154</v>
      </c>
      <c r="L310" s="40" t="n">
        <v>180</v>
      </c>
      <c r="M310" s="40" t="n">
        <v>167</v>
      </c>
      <c r="N310" s="40" t="n">
        <v>163</v>
      </c>
      <c r="O310" s="40" t="n">
        <v>186</v>
      </c>
      <c r="P310" s="0" t="n">
        <f aca="false">SUM(D310:O310)</f>
        <v>2030</v>
      </c>
    </row>
    <row r="311" customFormat="false" ht="21" hidden="false" customHeight="false" outlineLevel="0" collapsed="false">
      <c r="A311" s="39" t="s">
        <v>85</v>
      </c>
      <c r="B311" s="0" t="n">
        <v>34</v>
      </c>
      <c r="C311" s="41" t="s">
        <v>57</v>
      </c>
      <c r="D311" s="40" t="n">
        <v>0</v>
      </c>
      <c r="E311" s="40" t="n">
        <v>0</v>
      </c>
      <c r="F311" s="40" t="n">
        <v>2</v>
      </c>
      <c r="G311" s="40" t="n">
        <v>3</v>
      </c>
      <c r="H311" s="40" t="n">
        <v>3</v>
      </c>
      <c r="I311" s="40" t="n">
        <v>1</v>
      </c>
      <c r="J311" s="40" t="n">
        <v>1</v>
      </c>
      <c r="K311" s="40" t="n">
        <v>0</v>
      </c>
      <c r="L311" s="40" t="n">
        <v>3</v>
      </c>
      <c r="M311" s="40" t="n">
        <v>1</v>
      </c>
      <c r="N311" s="40" t="n">
        <v>1</v>
      </c>
      <c r="O311" s="40" t="n">
        <v>1</v>
      </c>
      <c r="P311" s="0" t="n">
        <f aca="false">SUM(D311:O311)</f>
        <v>16</v>
      </c>
    </row>
    <row r="312" customFormat="false" ht="21" hidden="false" customHeight="false" outlineLevel="0" collapsed="false">
      <c r="A312" s="39" t="s">
        <v>85</v>
      </c>
      <c r="B312" s="0" t="n">
        <v>35</v>
      </c>
      <c r="C312" s="41" t="s">
        <v>41</v>
      </c>
      <c r="D312" s="40" t="n">
        <v>25</v>
      </c>
      <c r="E312" s="40" t="n">
        <v>22</v>
      </c>
      <c r="F312" s="40" t="n">
        <v>6</v>
      </c>
      <c r="G312" s="40" t="n">
        <v>6</v>
      </c>
      <c r="H312" s="40" t="n">
        <v>4</v>
      </c>
      <c r="I312" s="40" t="n">
        <v>11</v>
      </c>
      <c r="J312" s="40" t="n">
        <v>10</v>
      </c>
      <c r="K312" s="40" t="n">
        <v>4</v>
      </c>
      <c r="L312" s="40" t="n">
        <v>8</v>
      </c>
      <c r="M312" s="40" t="n">
        <v>7</v>
      </c>
      <c r="N312" s="40" t="n">
        <v>7</v>
      </c>
      <c r="O312" s="40" t="n">
        <v>9</v>
      </c>
      <c r="P312" s="0" t="n">
        <f aca="false">SUM(D312:O312)</f>
        <v>119</v>
      </c>
    </row>
    <row r="313" customFormat="false" ht="21" hidden="false" customHeight="false" outlineLevel="0" collapsed="false">
      <c r="A313" s="39" t="s">
        <v>85</v>
      </c>
      <c r="B313" s="0" t="n">
        <v>36</v>
      </c>
      <c r="C313" s="41" t="s">
        <v>45</v>
      </c>
      <c r="D313" s="40" t="n">
        <v>2</v>
      </c>
      <c r="E313" s="40" t="n">
        <v>16</v>
      </c>
      <c r="F313" s="40" t="n">
        <v>9</v>
      </c>
      <c r="G313" s="40" t="n">
        <v>16</v>
      </c>
      <c r="H313" s="40" t="n">
        <v>11</v>
      </c>
      <c r="I313" s="40" t="n">
        <v>11</v>
      </c>
      <c r="J313" s="40" t="n">
        <v>8</v>
      </c>
      <c r="K313" s="40" t="n">
        <v>13</v>
      </c>
      <c r="L313" s="40" t="n">
        <v>15</v>
      </c>
      <c r="M313" s="40" t="n">
        <v>15</v>
      </c>
      <c r="N313" s="40" t="n">
        <v>10</v>
      </c>
      <c r="O313" s="40" t="n">
        <v>7</v>
      </c>
      <c r="P313" s="0" t="n">
        <f aca="false">SUM(D313:O313)</f>
        <v>133</v>
      </c>
    </row>
    <row r="314" customFormat="false" ht="21" hidden="false" customHeight="false" outlineLevel="0" collapsed="false">
      <c r="A314" s="39" t="s">
        <v>85</v>
      </c>
      <c r="B314" s="0" t="n">
        <v>37</v>
      </c>
      <c r="C314" s="41" t="s">
        <v>59</v>
      </c>
      <c r="D314" s="40" t="n">
        <v>5</v>
      </c>
      <c r="E314" s="40" t="n">
        <v>8</v>
      </c>
      <c r="F314" s="40" t="n">
        <v>5</v>
      </c>
      <c r="G314" s="40" t="n">
        <v>3</v>
      </c>
      <c r="H314" s="40" t="n">
        <v>6</v>
      </c>
      <c r="I314" s="40" t="n">
        <v>4</v>
      </c>
      <c r="J314" s="40" t="n">
        <v>4</v>
      </c>
      <c r="K314" s="40" t="n">
        <v>3</v>
      </c>
      <c r="L314" s="40" t="n">
        <v>7</v>
      </c>
      <c r="M314" s="40" t="n">
        <v>2</v>
      </c>
      <c r="N314" s="40" t="n">
        <v>5</v>
      </c>
      <c r="O314" s="40" t="n">
        <v>4</v>
      </c>
      <c r="P314" s="0" t="n">
        <f aca="false">SUM(D314:O314)</f>
        <v>56</v>
      </c>
    </row>
    <row r="315" customFormat="false" ht="21" hidden="false" customHeight="false" outlineLevel="0" collapsed="false">
      <c r="A315" s="39" t="s">
        <v>85</v>
      </c>
      <c r="B315" s="0" t="n">
        <v>38</v>
      </c>
      <c r="C315" s="41" t="s">
        <v>24</v>
      </c>
      <c r="D315" s="40" t="n">
        <v>1</v>
      </c>
      <c r="E315" s="40" t="n">
        <v>3</v>
      </c>
      <c r="F315" s="40" t="n">
        <v>0</v>
      </c>
      <c r="G315" s="40" t="n">
        <v>5</v>
      </c>
      <c r="H315" s="40" t="n">
        <v>0</v>
      </c>
      <c r="I315" s="40" t="n">
        <v>1</v>
      </c>
      <c r="J315" s="40" t="n">
        <v>2</v>
      </c>
      <c r="K315" s="40" t="n">
        <v>6</v>
      </c>
      <c r="L315" s="40" t="n">
        <v>2</v>
      </c>
      <c r="M315" s="40" t="n">
        <v>1</v>
      </c>
      <c r="N315" s="40" t="n">
        <v>2</v>
      </c>
      <c r="O315" s="40" t="n">
        <v>6</v>
      </c>
      <c r="P315" s="0" t="n">
        <f aca="false">SUM(D315:O315)</f>
        <v>29</v>
      </c>
    </row>
    <row r="316" customFormat="false" ht="21" hidden="false" customHeight="false" outlineLevel="0" collapsed="false">
      <c r="A316" s="39" t="s">
        <v>85</v>
      </c>
      <c r="B316" s="0" t="n">
        <v>39</v>
      </c>
      <c r="C316" s="41" t="s">
        <v>60</v>
      </c>
      <c r="D316" s="40" t="n">
        <v>5</v>
      </c>
      <c r="E316" s="40" t="n">
        <v>3</v>
      </c>
      <c r="F316" s="40" t="n">
        <v>4</v>
      </c>
      <c r="G316" s="40" t="n">
        <v>3</v>
      </c>
      <c r="H316" s="40" t="n">
        <v>2</v>
      </c>
      <c r="I316" s="40" t="n">
        <v>9</v>
      </c>
      <c r="J316" s="40" t="n">
        <v>8</v>
      </c>
      <c r="K316" s="40" t="n">
        <v>2</v>
      </c>
      <c r="L316" s="40" t="n">
        <v>15</v>
      </c>
      <c r="M316" s="40" t="n">
        <v>4</v>
      </c>
      <c r="N316" s="40" t="n">
        <v>4</v>
      </c>
      <c r="O316" s="40" t="n">
        <v>6</v>
      </c>
      <c r="P316" s="0" t="n">
        <f aca="false">SUM(D316:O316)</f>
        <v>65</v>
      </c>
    </row>
    <row r="317" customFormat="false" ht="21" hidden="false" customHeight="false" outlineLevel="0" collapsed="false">
      <c r="A317" s="39" t="s">
        <v>85</v>
      </c>
      <c r="B317" s="0" t="n">
        <v>40</v>
      </c>
      <c r="C317" s="41" t="s">
        <v>61</v>
      </c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0" t="n">
        <f aca="false">SUM(D317:O317)</f>
        <v>0</v>
      </c>
    </row>
    <row r="318" customFormat="false" ht="21" hidden="false" customHeight="false" outlineLevel="0" collapsed="false">
      <c r="A318" s="39" t="s">
        <v>85</v>
      </c>
      <c r="B318" s="0" t="n">
        <v>41</v>
      </c>
      <c r="C318" s="41" t="s">
        <v>53</v>
      </c>
      <c r="D318" s="40" t="n">
        <v>16</v>
      </c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0" t="n">
        <f aca="false">SUM(D318:O318)</f>
        <v>16</v>
      </c>
    </row>
    <row r="319" customFormat="false" ht="21" hidden="false" customHeight="false" outlineLevel="0" collapsed="false">
      <c r="A319" s="39" t="s">
        <v>85</v>
      </c>
      <c r="B319" s="0" t="n">
        <v>42</v>
      </c>
      <c r="C319" s="41" t="s">
        <v>49</v>
      </c>
      <c r="D319" s="40" t="n">
        <v>1</v>
      </c>
      <c r="E319" s="40" t="n">
        <v>5</v>
      </c>
      <c r="F319" s="40" t="n">
        <v>8</v>
      </c>
      <c r="G319" s="40" t="n">
        <v>3</v>
      </c>
      <c r="H319" s="40" t="n">
        <v>3</v>
      </c>
      <c r="I319" s="40" t="n">
        <v>4</v>
      </c>
      <c r="J319" s="40" t="n">
        <v>3</v>
      </c>
      <c r="K319" s="40" t="n">
        <v>9</v>
      </c>
      <c r="L319" s="40" t="n">
        <v>15</v>
      </c>
      <c r="M319" s="40" t="n">
        <v>11</v>
      </c>
      <c r="N319" s="40" t="n">
        <v>5</v>
      </c>
      <c r="O319" s="40" t="n">
        <v>5</v>
      </c>
      <c r="P319" s="0" t="n">
        <f aca="false">SUM(D319:O319)</f>
        <v>72</v>
      </c>
    </row>
    <row r="320" customFormat="false" ht="21" hidden="false" customHeight="false" outlineLevel="0" collapsed="false">
      <c r="A320" s="39" t="s">
        <v>85</v>
      </c>
      <c r="B320" s="0" t="n">
        <v>43</v>
      </c>
      <c r="C320" s="41" t="s">
        <v>46</v>
      </c>
      <c r="D320" s="40" t="n">
        <v>2</v>
      </c>
      <c r="E320" s="40" t="n">
        <v>0</v>
      </c>
      <c r="F320" s="40" t="n">
        <v>2</v>
      </c>
      <c r="G320" s="40" t="n">
        <v>1</v>
      </c>
      <c r="H320" s="40" t="n">
        <v>0</v>
      </c>
      <c r="I320" s="40" t="n">
        <v>1</v>
      </c>
      <c r="J320" s="40" t="n">
        <v>3</v>
      </c>
      <c r="K320" s="40" t="n">
        <v>10</v>
      </c>
      <c r="L320" s="40" t="n">
        <v>3</v>
      </c>
      <c r="M320" s="40" t="n">
        <v>1</v>
      </c>
      <c r="N320" s="40" t="n">
        <v>9</v>
      </c>
      <c r="O320" s="40" t="n">
        <v>5</v>
      </c>
      <c r="P320" s="0" t="n">
        <f aca="false">SUM(D320:O320)</f>
        <v>37</v>
      </c>
    </row>
    <row r="321" customFormat="false" ht="21" hidden="false" customHeight="false" outlineLevel="0" collapsed="false">
      <c r="A321" s="39" t="s">
        <v>85</v>
      </c>
      <c r="B321" s="0" t="n">
        <v>44</v>
      </c>
      <c r="C321" s="41" t="s">
        <v>65</v>
      </c>
      <c r="D321" s="40" t="n">
        <v>3</v>
      </c>
      <c r="E321" s="40" t="n">
        <v>5</v>
      </c>
      <c r="F321" s="40" t="n">
        <v>3</v>
      </c>
      <c r="G321" s="40" t="n">
        <v>10</v>
      </c>
      <c r="H321" s="40" t="n">
        <v>8</v>
      </c>
      <c r="I321" s="40" t="n">
        <v>1</v>
      </c>
      <c r="J321" s="40" t="n">
        <v>0</v>
      </c>
      <c r="K321" s="40" t="n">
        <v>2</v>
      </c>
      <c r="L321" s="40" t="n">
        <v>2</v>
      </c>
      <c r="M321" s="40" t="n">
        <v>2</v>
      </c>
      <c r="N321" s="40" t="n">
        <v>1</v>
      </c>
      <c r="O321" s="40" t="n">
        <v>2</v>
      </c>
      <c r="P321" s="0" t="n">
        <f aca="false">SUM(D321:O321)</f>
        <v>39</v>
      </c>
    </row>
    <row r="322" customFormat="false" ht="21" hidden="false" customHeight="false" outlineLevel="0" collapsed="false">
      <c r="A322" s="39" t="s">
        <v>85</v>
      </c>
      <c r="B322" s="0" t="n">
        <v>45</v>
      </c>
      <c r="C322" s="41" t="s">
        <v>62</v>
      </c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0" t="n">
        <f aca="false">SUM(D322:O322)</f>
        <v>0</v>
      </c>
    </row>
    <row r="323" customFormat="false" ht="21" hidden="false" customHeight="false" outlineLevel="0" collapsed="false">
      <c r="A323" s="39" t="s">
        <v>85</v>
      </c>
      <c r="B323" s="0" t="n">
        <v>46</v>
      </c>
      <c r="C323" s="41" t="s">
        <v>64</v>
      </c>
      <c r="D323" s="40" t="n">
        <v>1</v>
      </c>
      <c r="E323" s="40" t="n">
        <v>0</v>
      </c>
      <c r="F323" s="40" t="n">
        <v>0</v>
      </c>
      <c r="G323" s="40" t="n">
        <v>0</v>
      </c>
      <c r="H323" s="40" t="n">
        <v>0</v>
      </c>
      <c r="I323" s="40" t="n">
        <v>0</v>
      </c>
      <c r="J323" s="40" t="n">
        <v>0</v>
      </c>
      <c r="K323" s="40" t="n">
        <v>0</v>
      </c>
      <c r="L323" s="40" t="n">
        <v>0</v>
      </c>
      <c r="M323" s="40" t="n">
        <v>0</v>
      </c>
      <c r="N323" s="40" t="n">
        <v>1</v>
      </c>
      <c r="O323" s="40" t="n">
        <v>1</v>
      </c>
      <c r="P323" s="0" t="n">
        <f aca="false">SUM(D323:O323)</f>
        <v>3</v>
      </c>
    </row>
    <row r="324" customFormat="false" ht="21" hidden="false" customHeight="false" outlineLevel="0" collapsed="false">
      <c r="A324" s="39" t="s">
        <v>85</v>
      </c>
      <c r="B324" s="0" t="n">
        <v>47</v>
      </c>
      <c r="C324" s="0" t="s">
        <v>66</v>
      </c>
      <c r="D324" s="40"/>
      <c r="E324" s="40"/>
      <c r="F324" s="40"/>
      <c r="G324" s="40" t="n">
        <v>0</v>
      </c>
      <c r="H324" s="40"/>
      <c r="I324" s="40"/>
      <c r="J324" s="40"/>
      <c r="K324" s="40"/>
      <c r="L324" s="40"/>
      <c r="M324" s="40"/>
      <c r="N324" s="40"/>
      <c r="O324" s="40"/>
      <c r="P324" s="0" t="n">
        <f aca="false">SUM(D324:O324)</f>
        <v>0</v>
      </c>
    </row>
    <row r="325" customFormat="false" ht="21" hidden="false" customHeight="false" outlineLevel="0" collapsed="false">
      <c r="A325" s="39" t="s">
        <v>85</v>
      </c>
      <c r="B325" s="0" t="n">
        <v>48</v>
      </c>
      <c r="C325" s="21" t="s">
        <v>63</v>
      </c>
      <c r="D325" s="40" t="n">
        <v>3</v>
      </c>
      <c r="E325" s="40" t="n">
        <v>6</v>
      </c>
      <c r="F325" s="40" t="n">
        <v>3</v>
      </c>
      <c r="G325" s="40" t="n">
        <v>2</v>
      </c>
      <c r="H325" s="40" t="n">
        <v>1</v>
      </c>
      <c r="I325" s="40" t="n">
        <v>2</v>
      </c>
      <c r="J325" s="40" t="n">
        <v>0</v>
      </c>
      <c r="K325" s="40" t="n">
        <v>0</v>
      </c>
      <c r="L325" s="40" t="n">
        <v>1</v>
      </c>
      <c r="M325" s="40" t="n">
        <v>2</v>
      </c>
      <c r="N325" s="40" t="n">
        <v>2</v>
      </c>
      <c r="O325" s="40" t="n">
        <v>1</v>
      </c>
      <c r="P325" s="0" t="n">
        <f aca="false">SUM(D325:O325)</f>
        <v>23</v>
      </c>
    </row>
    <row r="326" customFormat="false" ht="21" hidden="false" customHeight="false" outlineLevel="0" collapsed="false">
      <c r="A326" s="39" t="s">
        <v>85</v>
      </c>
      <c r="B326" s="0" t="n">
        <v>49</v>
      </c>
      <c r="C326" s="21" t="s">
        <v>27</v>
      </c>
      <c r="D326" s="40" t="n">
        <v>3592</v>
      </c>
      <c r="E326" s="40" t="n">
        <v>3329</v>
      </c>
      <c r="F326" s="40" t="n">
        <v>3089</v>
      </c>
      <c r="G326" s="40" t="n">
        <v>3508</v>
      </c>
      <c r="H326" s="40" t="n">
        <v>3190</v>
      </c>
      <c r="I326" s="40" t="n">
        <v>3523</v>
      </c>
      <c r="J326" s="40" t="n">
        <v>3193</v>
      </c>
      <c r="K326" s="40" t="n">
        <v>3679</v>
      </c>
      <c r="L326" s="40" t="n">
        <v>3872</v>
      </c>
      <c r="M326" s="40" t="n">
        <v>4117</v>
      </c>
      <c r="N326" s="40" t="n">
        <v>3756</v>
      </c>
      <c r="O326" s="40" t="n">
        <v>3733</v>
      </c>
      <c r="P326" s="0" t="n">
        <f aca="false">SUM(D326:O326)</f>
        <v>42581</v>
      </c>
    </row>
    <row r="327" customFormat="false" ht="21" hidden="false" customHeight="false" outlineLevel="0" collapsed="false">
      <c r="A327" s="39" t="s">
        <v>85</v>
      </c>
      <c r="B327" s="0" t="n">
        <v>50</v>
      </c>
      <c r="C327" s="21" t="s">
        <v>17</v>
      </c>
      <c r="D327" s="40" t="n">
        <v>0</v>
      </c>
      <c r="E327" s="40" t="n">
        <v>0</v>
      </c>
      <c r="F327" s="40" t="n">
        <v>1</v>
      </c>
      <c r="G327" s="40" t="n">
        <v>0</v>
      </c>
      <c r="H327" s="40" t="n">
        <v>1</v>
      </c>
      <c r="I327" s="40" t="n">
        <v>0</v>
      </c>
      <c r="J327" s="40" t="n">
        <v>0</v>
      </c>
      <c r="K327" s="40" t="n">
        <v>0</v>
      </c>
      <c r="L327" s="40" t="n">
        <v>0</v>
      </c>
      <c r="M327" s="40" t="n">
        <v>0</v>
      </c>
      <c r="N327" s="40" t="n">
        <v>0</v>
      </c>
      <c r="O327" s="40" t="n">
        <v>0</v>
      </c>
      <c r="P327" s="0" t="n">
        <f aca="false">SUM(D327:O327)</f>
        <v>2</v>
      </c>
    </row>
    <row r="328" customFormat="false" ht="21" hidden="false" customHeight="false" outlineLevel="0" collapsed="false">
      <c r="A328" s="39" t="s">
        <v>85</v>
      </c>
      <c r="C328" s="42" t="s">
        <v>58</v>
      </c>
      <c r="D328" s="40" t="n">
        <v>4</v>
      </c>
      <c r="E328" s="40" t="n">
        <v>0</v>
      </c>
      <c r="F328" s="40" t="n">
        <v>0</v>
      </c>
      <c r="G328" s="40"/>
      <c r="H328" s="40" t="n">
        <v>8</v>
      </c>
      <c r="I328" s="40" t="n">
        <v>11</v>
      </c>
      <c r="J328" s="40" t="n">
        <v>0</v>
      </c>
      <c r="K328" s="40" t="n">
        <v>0</v>
      </c>
      <c r="L328" s="40" t="n">
        <v>7</v>
      </c>
      <c r="M328" s="40" t="n">
        <v>3</v>
      </c>
      <c r="N328" s="40" t="n">
        <v>0</v>
      </c>
      <c r="O328" s="40" t="n">
        <v>0</v>
      </c>
      <c r="P328" s="0" t="n">
        <f aca="false">SUM(D328:O328)</f>
        <v>33</v>
      </c>
    </row>
    <row r="329" customFormat="false" ht="21" hidden="false" customHeight="false" outlineLevel="0" collapsed="false">
      <c r="A329" s="39" t="s">
        <v>85</v>
      </c>
      <c r="C329" s="38" t="s">
        <v>13</v>
      </c>
      <c r="D329" s="40" t="n">
        <f aca="false">SUM(D278:D328)</f>
        <v>4949</v>
      </c>
      <c r="E329" s="40" t="n">
        <f aca="false">SUM(E278:E328)</f>
        <v>4554</v>
      </c>
      <c r="F329" s="40" t="n">
        <f aca="false">SUM(F278:F328)</f>
        <v>4197</v>
      </c>
      <c r="G329" s="40" t="n">
        <f aca="false">SUM(G278:G328)</f>
        <v>4659</v>
      </c>
      <c r="H329" s="40" t="n">
        <f aca="false">SUM(H278:H328)</f>
        <v>4316</v>
      </c>
      <c r="I329" s="40" t="n">
        <f aca="false">SUM(I278:I328)</f>
        <v>4834</v>
      </c>
      <c r="J329" s="40" t="n">
        <f aca="false">SUM(J278:J328)</f>
        <v>4297</v>
      </c>
      <c r="K329" s="40" t="n">
        <f aca="false">SUM(K278:K328)</f>
        <v>4814</v>
      </c>
      <c r="L329" s="0" t="n">
        <f aca="false">SUM(L278:L328)</f>
        <v>5042</v>
      </c>
      <c r="M329" s="0" t="n">
        <f aca="false">SUM(M278:M328)</f>
        <v>5301</v>
      </c>
      <c r="N329" s="0" t="n">
        <f aca="false">SUM(N278:N328)</f>
        <v>4935</v>
      </c>
      <c r="O329" s="0" t="n">
        <f aca="false">SUM(O278:O328)</f>
        <v>4966</v>
      </c>
      <c r="P329" s="0" t="n">
        <f aca="false">SUM(P278:P328)</f>
        <v>56864</v>
      </c>
    </row>
    <row r="330" customFormat="false" ht="21" hidden="false" customHeight="false" outlineLevel="0" collapsed="false">
      <c r="C330" s="41"/>
      <c r="Q330" s="21"/>
    </row>
    <row r="331" customFormat="false" ht="21" hidden="false" customHeight="false" outlineLevel="0" collapsed="false">
      <c r="C331" s="39" t="s">
        <v>9</v>
      </c>
      <c r="D331" s="1" t="s">
        <v>67</v>
      </c>
      <c r="E331" s="1" t="s">
        <v>68</v>
      </c>
      <c r="F331" s="1" t="s">
        <v>69</v>
      </c>
      <c r="G331" s="1" t="s">
        <v>70</v>
      </c>
      <c r="H331" s="43" t="s">
        <v>71</v>
      </c>
      <c r="I331" s="43" t="s">
        <v>72</v>
      </c>
      <c r="J331" s="43" t="s">
        <v>73</v>
      </c>
      <c r="K331" s="43" t="s">
        <v>74</v>
      </c>
      <c r="L331" s="43" t="s">
        <v>75</v>
      </c>
      <c r="M331" s="43" t="s">
        <v>76</v>
      </c>
      <c r="N331" s="43" t="s">
        <v>77</v>
      </c>
      <c r="O331" s="43" t="s">
        <v>78</v>
      </c>
      <c r="P331" s="43" t="s">
        <v>13</v>
      </c>
    </row>
    <row r="332" customFormat="false" ht="21" hidden="false" customHeight="false" outlineLevel="0" collapsed="false">
      <c r="A332" s="39" t="s">
        <v>86</v>
      </c>
      <c r="B332" s="0" t="n">
        <v>1</v>
      </c>
      <c r="C332" s="41" t="s">
        <v>18</v>
      </c>
      <c r="D332" s="40" t="n">
        <v>2</v>
      </c>
      <c r="E332" s="40" t="n">
        <v>6</v>
      </c>
      <c r="F332" s="40" t="n">
        <v>0</v>
      </c>
      <c r="G332" s="40" t="n">
        <v>0</v>
      </c>
      <c r="H332" s="40" t="n">
        <v>0</v>
      </c>
      <c r="I332" s="40" t="n">
        <v>0</v>
      </c>
      <c r="J332" s="40" t="n">
        <v>1</v>
      </c>
      <c r="K332" s="40" t="n">
        <v>3</v>
      </c>
      <c r="L332" s="40" t="n">
        <v>2</v>
      </c>
      <c r="M332" s="40" t="n">
        <v>0</v>
      </c>
      <c r="N332" s="40" t="n">
        <v>1</v>
      </c>
      <c r="O332" s="40" t="n">
        <v>1</v>
      </c>
      <c r="P332" s="0" t="n">
        <f aca="false">SUM(D332:O332)</f>
        <v>16</v>
      </c>
    </row>
    <row r="333" customFormat="false" ht="21" hidden="false" customHeight="false" outlineLevel="0" collapsed="false">
      <c r="A333" s="39" t="s">
        <v>86</v>
      </c>
      <c r="B333" s="0" t="n">
        <v>2</v>
      </c>
      <c r="C333" s="41" t="s">
        <v>19</v>
      </c>
      <c r="D333" s="40" t="n">
        <v>155</v>
      </c>
      <c r="E333" s="40" t="n">
        <v>111</v>
      </c>
      <c r="F333" s="40" t="n">
        <v>131</v>
      </c>
      <c r="G333" s="40" t="n">
        <v>85</v>
      </c>
      <c r="H333" s="40" t="n">
        <v>80</v>
      </c>
      <c r="I333" s="40" t="n">
        <v>153</v>
      </c>
      <c r="J333" s="40" t="n">
        <v>112</v>
      </c>
      <c r="K333" s="40" t="n">
        <v>108</v>
      </c>
      <c r="L333" s="40" t="n">
        <v>114</v>
      </c>
      <c r="M333" s="40" t="n">
        <v>160</v>
      </c>
      <c r="N333" s="40" t="n">
        <v>98</v>
      </c>
      <c r="O333" s="40" t="n">
        <v>117</v>
      </c>
      <c r="P333" s="0" t="n">
        <f aca="false">SUM(D333:O333)</f>
        <v>1424</v>
      </c>
    </row>
    <row r="334" customFormat="false" ht="21" hidden="false" customHeight="false" outlineLevel="0" collapsed="false">
      <c r="A334" s="39" t="s">
        <v>86</v>
      </c>
      <c r="B334" s="0" t="n">
        <v>3</v>
      </c>
      <c r="C334" s="41" t="s">
        <v>16</v>
      </c>
      <c r="D334" s="40" t="n">
        <v>1</v>
      </c>
      <c r="E334" s="40" t="n">
        <v>1</v>
      </c>
      <c r="F334" s="40" t="n">
        <v>4</v>
      </c>
      <c r="G334" s="40" t="n">
        <v>3</v>
      </c>
      <c r="H334" s="40" t="n">
        <v>6</v>
      </c>
      <c r="I334" s="40" t="n">
        <v>2</v>
      </c>
      <c r="J334" s="40" t="n">
        <v>2</v>
      </c>
      <c r="K334" s="40" t="n">
        <v>2</v>
      </c>
      <c r="L334" s="40" t="n">
        <v>6</v>
      </c>
      <c r="M334" s="40" t="n">
        <v>12</v>
      </c>
      <c r="N334" s="40" t="n">
        <v>4</v>
      </c>
      <c r="O334" s="40" t="n">
        <v>3</v>
      </c>
      <c r="P334" s="0" t="n">
        <f aca="false">SUM(D334:O334)</f>
        <v>46</v>
      </c>
    </row>
    <row r="335" customFormat="false" ht="21" hidden="false" customHeight="false" outlineLevel="0" collapsed="false">
      <c r="A335" s="39" t="s">
        <v>86</v>
      </c>
      <c r="B335" s="0" t="n">
        <v>4</v>
      </c>
      <c r="C335" s="41" t="s">
        <v>21</v>
      </c>
      <c r="D335" s="40" t="n">
        <v>17</v>
      </c>
      <c r="E335" s="40" t="n">
        <v>21</v>
      </c>
      <c r="F335" s="40" t="n">
        <v>25</v>
      </c>
      <c r="G335" s="40" t="n">
        <v>15</v>
      </c>
      <c r="H335" s="40" t="n">
        <v>19</v>
      </c>
      <c r="I335" s="40" t="n">
        <v>14</v>
      </c>
      <c r="J335" s="40" t="n">
        <v>20</v>
      </c>
      <c r="K335" s="40" t="n">
        <v>14</v>
      </c>
      <c r="L335" s="40" t="n">
        <v>13</v>
      </c>
      <c r="M335" s="40" t="n">
        <v>25</v>
      </c>
      <c r="N335" s="40" t="n">
        <v>20</v>
      </c>
      <c r="O335" s="40" t="n">
        <v>22</v>
      </c>
      <c r="P335" s="0" t="n">
        <f aca="false">SUM(D335:O335)</f>
        <v>225</v>
      </c>
    </row>
    <row r="336" customFormat="false" ht="21" hidden="false" customHeight="false" outlineLevel="0" collapsed="false">
      <c r="A336" s="39" t="s">
        <v>86</v>
      </c>
      <c r="B336" s="0" t="n">
        <v>5</v>
      </c>
      <c r="C336" s="41" t="s">
        <v>23</v>
      </c>
      <c r="D336" s="40" t="n">
        <v>0</v>
      </c>
      <c r="E336" s="40" t="n">
        <v>1</v>
      </c>
      <c r="F336" s="40" t="n">
        <v>2</v>
      </c>
      <c r="G336" s="40" t="n">
        <v>2</v>
      </c>
      <c r="H336" s="40" t="n">
        <v>1</v>
      </c>
      <c r="I336" s="40" t="n">
        <v>3</v>
      </c>
      <c r="J336" s="40" t="n">
        <v>4</v>
      </c>
      <c r="K336" s="40" t="n">
        <v>7</v>
      </c>
      <c r="L336" s="40" t="n">
        <v>4</v>
      </c>
      <c r="M336" s="40" t="n">
        <v>1</v>
      </c>
      <c r="N336" s="40" t="n">
        <v>1</v>
      </c>
      <c r="O336" s="40" t="n">
        <v>0</v>
      </c>
      <c r="P336" s="0" t="n">
        <f aca="false">SUM(D336:O336)</f>
        <v>26</v>
      </c>
    </row>
    <row r="337" customFormat="false" ht="21" hidden="false" customHeight="false" outlineLevel="0" collapsed="false">
      <c r="A337" s="39" t="s">
        <v>86</v>
      </c>
      <c r="B337" s="0" t="n">
        <v>6</v>
      </c>
      <c r="C337" s="41" t="s">
        <v>25</v>
      </c>
      <c r="D337" s="40" t="n">
        <v>0</v>
      </c>
      <c r="E337" s="40" t="n">
        <v>0</v>
      </c>
      <c r="F337" s="40" t="n">
        <v>0</v>
      </c>
      <c r="G337" s="40" t="n">
        <v>1</v>
      </c>
      <c r="H337" s="40" t="n">
        <v>0</v>
      </c>
      <c r="I337" s="40" t="n">
        <v>0</v>
      </c>
      <c r="J337" s="40" t="n">
        <v>2</v>
      </c>
      <c r="K337" s="40" t="n">
        <v>2</v>
      </c>
      <c r="L337" s="40" t="n">
        <v>2</v>
      </c>
      <c r="M337" s="40" t="n">
        <v>2</v>
      </c>
      <c r="N337" s="40" t="n">
        <v>0</v>
      </c>
      <c r="O337" s="40" t="n">
        <v>0</v>
      </c>
      <c r="P337" s="0" t="n">
        <f aca="false">SUM(D337:O337)</f>
        <v>9</v>
      </c>
    </row>
    <row r="338" customFormat="false" ht="21" hidden="false" customHeight="false" outlineLevel="0" collapsed="false">
      <c r="A338" s="39" t="s">
        <v>86</v>
      </c>
      <c r="B338" s="0" t="n">
        <v>7</v>
      </c>
      <c r="C338" s="41" t="s">
        <v>30</v>
      </c>
      <c r="D338" s="40" t="n">
        <v>2</v>
      </c>
      <c r="E338" s="40" t="n">
        <v>4</v>
      </c>
      <c r="F338" s="40" t="n">
        <v>2</v>
      </c>
      <c r="G338" s="40" t="n">
        <v>1</v>
      </c>
      <c r="H338" s="40" t="n">
        <v>5</v>
      </c>
      <c r="I338" s="40" t="n">
        <v>2</v>
      </c>
      <c r="J338" s="40" t="n">
        <v>4</v>
      </c>
      <c r="K338" s="40" t="n">
        <v>5</v>
      </c>
      <c r="L338" s="40" t="n">
        <v>2</v>
      </c>
      <c r="M338" s="40" t="n">
        <v>4</v>
      </c>
      <c r="N338" s="40" t="n">
        <v>1</v>
      </c>
      <c r="O338" s="40" t="n">
        <v>1</v>
      </c>
      <c r="P338" s="0" t="n">
        <f aca="false">SUM(D338:O338)</f>
        <v>33</v>
      </c>
    </row>
    <row r="339" customFormat="false" ht="21" hidden="false" customHeight="false" outlineLevel="0" collapsed="false">
      <c r="A339" s="39" t="s">
        <v>86</v>
      </c>
      <c r="B339" s="0" t="n">
        <v>8</v>
      </c>
      <c r="C339" s="41" t="s">
        <v>28</v>
      </c>
      <c r="D339" s="40" t="n">
        <v>1</v>
      </c>
      <c r="E339" s="40" t="n">
        <v>3</v>
      </c>
      <c r="F339" s="40" t="n">
        <v>1</v>
      </c>
      <c r="G339" s="40" t="n">
        <v>4</v>
      </c>
      <c r="H339" s="40" t="n">
        <v>1</v>
      </c>
      <c r="I339" s="40" t="n">
        <v>7</v>
      </c>
      <c r="J339" s="40" t="n">
        <v>3</v>
      </c>
      <c r="K339" s="40" t="n">
        <v>0</v>
      </c>
      <c r="L339" s="40" t="n">
        <v>2</v>
      </c>
      <c r="M339" s="40" t="n">
        <v>1</v>
      </c>
      <c r="N339" s="40" t="n">
        <v>0</v>
      </c>
      <c r="O339" s="40" t="n">
        <v>5</v>
      </c>
      <c r="P339" s="0" t="n">
        <f aca="false">SUM(D339:O339)</f>
        <v>28</v>
      </c>
    </row>
    <row r="340" customFormat="false" ht="21" hidden="false" customHeight="false" outlineLevel="0" collapsed="false">
      <c r="A340" s="39" t="s">
        <v>86</v>
      </c>
      <c r="B340" s="0" t="n">
        <v>9</v>
      </c>
      <c r="C340" s="41" t="s">
        <v>22</v>
      </c>
      <c r="D340" s="40" t="n">
        <v>2</v>
      </c>
      <c r="E340" s="40" t="n">
        <v>7</v>
      </c>
      <c r="F340" s="40" t="n">
        <v>0</v>
      </c>
      <c r="G340" s="40" t="n">
        <v>5</v>
      </c>
      <c r="H340" s="40" t="n">
        <v>7</v>
      </c>
      <c r="I340" s="40" t="n">
        <v>5</v>
      </c>
      <c r="J340" s="40" t="n">
        <v>1</v>
      </c>
      <c r="K340" s="40" t="n">
        <v>1</v>
      </c>
      <c r="L340" s="40" t="n">
        <v>6</v>
      </c>
      <c r="M340" s="40" t="n">
        <v>2</v>
      </c>
      <c r="N340" s="40" t="n">
        <v>7</v>
      </c>
      <c r="O340" s="40" t="n">
        <v>6</v>
      </c>
      <c r="P340" s="0" t="n">
        <f aca="false">SUM(D340:O340)</f>
        <v>49</v>
      </c>
    </row>
    <row r="341" customFormat="false" ht="21" hidden="false" customHeight="false" outlineLevel="0" collapsed="false">
      <c r="A341" s="39" t="s">
        <v>86</v>
      </c>
      <c r="B341" s="0" t="n">
        <v>10</v>
      </c>
      <c r="C341" s="41" t="s">
        <v>32</v>
      </c>
      <c r="D341" s="40" t="n">
        <v>1</v>
      </c>
      <c r="E341" s="40" t="n">
        <v>0</v>
      </c>
      <c r="F341" s="40" t="n">
        <v>2</v>
      </c>
      <c r="G341" s="40" t="n">
        <v>1</v>
      </c>
      <c r="H341" s="40" t="n">
        <v>2</v>
      </c>
      <c r="I341" s="40" t="n">
        <v>0</v>
      </c>
      <c r="J341" s="40" t="n">
        <v>0</v>
      </c>
      <c r="K341" s="40" t="n">
        <v>1</v>
      </c>
      <c r="L341" s="40" t="n">
        <v>0</v>
      </c>
      <c r="M341" s="40" t="n">
        <v>0</v>
      </c>
      <c r="N341" s="40" t="n">
        <v>0</v>
      </c>
      <c r="O341" s="40" t="n">
        <v>0</v>
      </c>
      <c r="P341" s="0" t="n">
        <f aca="false">SUM(D341:O341)</f>
        <v>7</v>
      </c>
    </row>
    <row r="342" customFormat="false" ht="21" hidden="false" customHeight="false" outlineLevel="0" collapsed="false">
      <c r="A342" s="39" t="s">
        <v>86</v>
      </c>
      <c r="B342" s="0" t="n">
        <v>11</v>
      </c>
      <c r="C342" s="41" t="s">
        <v>34</v>
      </c>
      <c r="D342" s="40" t="n">
        <v>1</v>
      </c>
      <c r="E342" s="40" t="n">
        <v>1</v>
      </c>
      <c r="F342" s="40" t="n">
        <v>2</v>
      </c>
      <c r="G342" s="40" t="n">
        <v>4</v>
      </c>
      <c r="H342" s="40" t="n">
        <v>2</v>
      </c>
      <c r="I342" s="40" t="n">
        <v>0</v>
      </c>
      <c r="J342" s="40" t="n">
        <v>1</v>
      </c>
      <c r="K342" s="40" t="n">
        <v>1</v>
      </c>
      <c r="L342" s="40" t="n">
        <v>1</v>
      </c>
      <c r="M342" s="40" t="n">
        <v>0</v>
      </c>
      <c r="N342" s="40" t="n">
        <v>0</v>
      </c>
      <c r="O342" s="40" t="n">
        <v>1</v>
      </c>
      <c r="P342" s="0" t="n">
        <f aca="false">SUM(D342:O342)</f>
        <v>14</v>
      </c>
    </row>
    <row r="343" customFormat="false" ht="21" hidden="false" customHeight="false" outlineLevel="0" collapsed="false">
      <c r="A343" s="39" t="s">
        <v>86</v>
      </c>
      <c r="B343" s="0" t="n">
        <v>12</v>
      </c>
      <c r="C343" s="41" t="s">
        <v>36</v>
      </c>
      <c r="D343" s="40" t="n">
        <v>2</v>
      </c>
      <c r="E343" s="40" t="n">
        <v>3</v>
      </c>
      <c r="F343" s="40" t="n">
        <v>1</v>
      </c>
      <c r="G343" s="40" t="n">
        <v>3</v>
      </c>
      <c r="H343" s="40" t="n">
        <v>1</v>
      </c>
      <c r="I343" s="40" t="n">
        <v>0</v>
      </c>
      <c r="J343" s="40" t="n">
        <v>12</v>
      </c>
      <c r="K343" s="40" t="n">
        <v>5</v>
      </c>
      <c r="L343" s="40" t="n">
        <v>5</v>
      </c>
      <c r="M343" s="40" t="n">
        <v>3</v>
      </c>
      <c r="N343" s="40" t="n">
        <v>4</v>
      </c>
      <c r="O343" s="40" t="n">
        <v>1</v>
      </c>
      <c r="P343" s="0" t="n">
        <f aca="false">SUM(D343:O343)</f>
        <v>40</v>
      </c>
    </row>
    <row r="344" customFormat="false" ht="21" hidden="false" customHeight="false" outlineLevel="0" collapsed="false">
      <c r="A344" s="39" t="s">
        <v>86</v>
      </c>
      <c r="B344" s="0" t="n">
        <v>13</v>
      </c>
      <c r="C344" s="41" t="s">
        <v>33</v>
      </c>
      <c r="D344" s="40" t="n">
        <v>3</v>
      </c>
      <c r="E344" s="40" t="n">
        <v>3</v>
      </c>
      <c r="F344" s="40" t="n">
        <v>1</v>
      </c>
      <c r="G344" s="40" t="n">
        <v>2</v>
      </c>
      <c r="H344" s="40" t="n">
        <v>3</v>
      </c>
      <c r="I344" s="40" t="n">
        <v>3</v>
      </c>
      <c r="J344" s="40" t="n">
        <v>1</v>
      </c>
      <c r="K344" s="40" t="n">
        <v>1</v>
      </c>
      <c r="L344" s="40" t="n">
        <v>1</v>
      </c>
      <c r="M344" s="40" t="n">
        <v>1</v>
      </c>
      <c r="N344" s="40" t="n">
        <v>0</v>
      </c>
      <c r="O344" s="40" t="n">
        <v>0</v>
      </c>
      <c r="P344" s="0" t="n">
        <f aca="false">SUM(D344:O344)</f>
        <v>19</v>
      </c>
    </row>
    <row r="345" customFormat="false" ht="21" hidden="false" customHeight="false" outlineLevel="0" collapsed="false">
      <c r="A345" s="39" t="s">
        <v>86</v>
      </c>
      <c r="B345" s="0" t="n">
        <v>14</v>
      </c>
      <c r="C345" s="41" t="s">
        <v>40</v>
      </c>
      <c r="D345" s="40" t="n">
        <v>2</v>
      </c>
      <c r="E345" s="40" t="n">
        <v>0</v>
      </c>
      <c r="F345" s="40" t="n">
        <v>0</v>
      </c>
      <c r="G345" s="40" t="n">
        <v>2</v>
      </c>
      <c r="H345" s="40" t="n">
        <v>0</v>
      </c>
      <c r="I345" s="40" t="n">
        <v>7</v>
      </c>
      <c r="J345" s="40" t="n">
        <v>0</v>
      </c>
      <c r="K345" s="40" t="n">
        <v>0</v>
      </c>
      <c r="L345" s="40" t="n">
        <v>0</v>
      </c>
      <c r="M345" s="40" t="n">
        <v>0</v>
      </c>
      <c r="N345" s="40" t="n">
        <v>0</v>
      </c>
      <c r="O345" s="40" t="n">
        <v>1</v>
      </c>
      <c r="P345" s="0" t="n">
        <f aca="false">SUM(D345:O345)</f>
        <v>12</v>
      </c>
    </row>
    <row r="346" customFormat="false" ht="21" hidden="false" customHeight="false" outlineLevel="0" collapsed="false">
      <c r="A346" s="39" t="s">
        <v>86</v>
      </c>
      <c r="B346" s="0" t="n">
        <v>15</v>
      </c>
      <c r="C346" s="41" t="s">
        <v>38</v>
      </c>
      <c r="D346" s="40" t="n">
        <v>1</v>
      </c>
      <c r="E346" s="40" t="n">
        <v>0</v>
      </c>
      <c r="F346" s="40" t="n">
        <v>0</v>
      </c>
      <c r="G346" s="40" t="n">
        <v>1</v>
      </c>
      <c r="H346" s="40" t="n">
        <v>0</v>
      </c>
      <c r="I346" s="40" t="n">
        <v>0</v>
      </c>
      <c r="J346" s="40" t="n">
        <v>0</v>
      </c>
      <c r="K346" s="40" t="n">
        <v>5</v>
      </c>
      <c r="L346" s="40" t="n">
        <v>1</v>
      </c>
      <c r="M346" s="40" t="n">
        <v>1</v>
      </c>
      <c r="N346" s="40" t="n">
        <v>1</v>
      </c>
      <c r="O346" s="40" t="n">
        <v>1</v>
      </c>
      <c r="P346" s="0" t="n">
        <f aca="false">SUM(D346:O346)</f>
        <v>11</v>
      </c>
    </row>
    <row r="347" customFormat="false" ht="21" hidden="false" customHeight="false" outlineLevel="0" collapsed="false">
      <c r="A347" s="39" t="s">
        <v>86</v>
      </c>
      <c r="B347" s="0" t="n">
        <v>16</v>
      </c>
      <c r="C347" s="41" t="s">
        <v>39</v>
      </c>
      <c r="D347" s="40" t="n">
        <v>14</v>
      </c>
      <c r="E347" s="40" t="n">
        <v>18</v>
      </c>
      <c r="F347" s="40" t="n">
        <v>22</v>
      </c>
      <c r="G347" s="40" t="n">
        <v>29</v>
      </c>
      <c r="H347" s="40" t="n">
        <v>19</v>
      </c>
      <c r="I347" s="40" t="n">
        <v>25</v>
      </c>
      <c r="J347" s="40" t="n">
        <v>24</v>
      </c>
      <c r="K347" s="40" t="n">
        <v>19</v>
      </c>
      <c r="L347" s="40" t="n">
        <v>15</v>
      </c>
      <c r="M347" s="40" t="n">
        <v>24</v>
      </c>
      <c r="N347" s="40" t="n">
        <v>24</v>
      </c>
      <c r="O347" s="40" t="n">
        <v>9</v>
      </c>
      <c r="P347" s="0" t="n">
        <f aca="false">SUM(D347:O347)</f>
        <v>242</v>
      </c>
    </row>
    <row r="348" customFormat="false" ht="21" hidden="false" customHeight="false" outlineLevel="0" collapsed="false">
      <c r="A348" s="39" t="s">
        <v>86</v>
      </c>
      <c r="B348" s="0" t="n">
        <v>17</v>
      </c>
      <c r="C348" s="41" t="s">
        <v>43</v>
      </c>
      <c r="D348" s="40" t="n">
        <v>0</v>
      </c>
      <c r="E348" s="40" t="n">
        <v>2</v>
      </c>
      <c r="F348" s="40" t="n">
        <v>0</v>
      </c>
      <c r="G348" s="40" t="n">
        <v>0</v>
      </c>
      <c r="H348" s="40" t="n">
        <v>0</v>
      </c>
      <c r="I348" s="40" t="n">
        <v>1</v>
      </c>
      <c r="J348" s="40" t="n">
        <v>2</v>
      </c>
      <c r="K348" s="40" t="n">
        <v>6</v>
      </c>
      <c r="L348" s="40" t="n">
        <v>0</v>
      </c>
      <c r="M348" s="40" t="n">
        <v>1</v>
      </c>
      <c r="N348" s="40" t="n">
        <v>3</v>
      </c>
      <c r="O348" s="40" t="n">
        <v>0</v>
      </c>
      <c r="P348" s="0" t="n">
        <f aca="false">SUM(D348:O348)</f>
        <v>15</v>
      </c>
    </row>
    <row r="349" customFormat="false" ht="21" hidden="false" customHeight="false" outlineLevel="0" collapsed="false">
      <c r="A349" s="39" t="s">
        <v>86</v>
      </c>
      <c r="B349" s="0" t="n">
        <v>18</v>
      </c>
      <c r="C349" s="41" t="s">
        <v>20</v>
      </c>
      <c r="D349" s="40" t="n">
        <v>0</v>
      </c>
      <c r="E349" s="40" t="n">
        <v>4</v>
      </c>
      <c r="F349" s="40" t="n">
        <v>0</v>
      </c>
      <c r="G349" s="40" t="n">
        <v>5</v>
      </c>
      <c r="H349" s="40" t="n">
        <v>2</v>
      </c>
      <c r="I349" s="40" t="n">
        <v>2</v>
      </c>
      <c r="J349" s="40" t="n">
        <v>4</v>
      </c>
      <c r="K349" s="40" t="n">
        <v>2</v>
      </c>
      <c r="L349" s="40" t="n">
        <v>0</v>
      </c>
      <c r="M349" s="40" t="n">
        <v>2</v>
      </c>
      <c r="N349" s="40" t="n">
        <v>0</v>
      </c>
      <c r="O349" s="40" t="n">
        <v>0</v>
      </c>
      <c r="P349" s="0" t="n">
        <f aca="false">SUM(D349:O349)</f>
        <v>21</v>
      </c>
    </row>
    <row r="350" customFormat="false" ht="21" hidden="false" customHeight="false" outlineLevel="0" collapsed="false">
      <c r="A350" s="39" t="s">
        <v>86</v>
      </c>
      <c r="B350" s="0" t="n">
        <v>19</v>
      </c>
      <c r="C350" s="41" t="s">
        <v>31</v>
      </c>
      <c r="D350" s="40" t="n">
        <v>0</v>
      </c>
      <c r="E350" s="40" t="n">
        <v>1</v>
      </c>
      <c r="F350" s="40" t="n">
        <v>2</v>
      </c>
      <c r="G350" s="40" t="n">
        <v>0</v>
      </c>
      <c r="H350" s="40" t="n">
        <v>0</v>
      </c>
      <c r="I350" s="40" t="n">
        <v>3</v>
      </c>
      <c r="J350" s="40" t="n">
        <v>1</v>
      </c>
      <c r="K350" s="40" t="n">
        <v>4</v>
      </c>
      <c r="L350" s="40" t="n">
        <v>2</v>
      </c>
      <c r="M350" s="40" t="n">
        <v>3</v>
      </c>
      <c r="N350" s="40" t="n">
        <v>11</v>
      </c>
      <c r="O350" s="40" t="n">
        <v>2</v>
      </c>
      <c r="P350" s="0" t="n">
        <f aca="false">SUM(D350:O350)</f>
        <v>29</v>
      </c>
    </row>
    <row r="351" customFormat="false" ht="21" hidden="false" customHeight="false" outlineLevel="0" collapsed="false">
      <c r="A351" s="39" t="s">
        <v>86</v>
      </c>
      <c r="B351" s="0" t="n">
        <v>20</v>
      </c>
      <c r="C351" s="41" t="s">
        <v>47</v>
      </c>
      <c r="D351" s="40" t="n">
        <v>2</v>
      </c>
      <c r="E351" s="40" t="n">
        <v>1</v>
      </c>
      <c r="F351" s="40" t="n">
        <v>2</v>
      </c>
      <c r="G351" s="40" t="n">
        <v>1</v>
      </c>
      <c r="H351" s="40" t="n">
        <v>1</v>
      </c>
      <c r="I351" s="40" t="n">
        <v>1</v>
      </c>
      <c r="J351" s="40" t="n">
        <v>4</v>
      </c>
      <c r="K351" s="40" t="n">
        <v>6</v>
      </c>
      <c r="L351" s="40" t="n">
        <v>2</v>
      </c>
      <c r="M351" s="40" t="n">
        <v>0</v>
      </c>
      <c r="N351" s="40" t="n">
        <v>2</v>
      </c>
      <c r="O351" s="40" t="n">
        <v>0</v>
      </c>
      <c r="P351" s="0" t="n">
        <f aca="false">SUM(D351:O351)</f>
        <v>22</v>
      </c>
    </row>
    <row r="352" customFormat="false" ht="21" hidden="false" customHeight="false" outlineLevel="0" collapsed="false">
      <c r="A352" s="39" t="s">
        <v>86</v>
      </c>
      <c r="B352" s="0" t="n">
        <v>21</v>
      </c>
      <c r="C352" s="41" t="s">
        <v>48</v>
      </c>
      <c r="D352" s="40" t="n">
        <v>0</v>
      </c>
      <c r="E352" s="40" t="n">
        <v>0</v>
      </c>
      <c r="F352" s="40" t="n">
        <v>0</v>
      </c>
      <c r="G352" s="40" t="n">
        <v>1</v>
      </c>
      <c r="H352" s="40" t="n">
        <v>0</v>
      </c>
      <c r="I352" s="40" t="n">
        <v>3</v>
      </c>
      <c r="J352" s="40" t="n">
        <v>0</v>
      </c>
      <c r="K352" s="40" t="n">
        <v>7</v>
      </c>
      <c r="L352" s="40" t="n">
        <v>3</v>
      </c>
      <c r="M352" s="40" t="n">
        <v>2</v>
      </c>
      <c r="N352" s="40" t="n">
        <v>1</v>
      </c>
      <c r="O352" s="40" t="n">
        <v>3</v>
      </c>
      <c r="P352" s="0" t="n">
        <f aca="false">SUM(D352:O352)</f>
        <v>20</v>
      </c>
    </row>
    <row r="353" customFormat="false" ht="21" hidden="false" customHeight="false" outlineLevel="0" collapsed="false">
      <c r="A353" s="39" t="s">
        <v>86</v>
      </c>
      <c r="B353" s="0" t="n">
        <v>22</v>
      </c>
      <c r="C353" s="41" t="s">
        <v>29</v>
      </c>
      <c r="D353" s="40" t="n">
        <v>3</v>
      </c>
      <c r="E353" s="40" t="n">
        <v>6</v>
      </c>
      <c r="F353" s="40" t="n">
        <v>1</v>
      </c>
      <c r="G353" s="40" t="n">
        <v>4</v>
      </c>
      <c r="H353" s="40" t="n">
        <v>10</v>
      </c>
      <c r="I353" s="40" t="n">
        <v>1</v>
      </c>
      <c r="J353" s="40" t="n">
        <v>0</v>
      </c>
      <c r="K353" s="40" t="n">
        <v>1</v>
      </c>
      <c r="L353" s="40" t="n">
        <v>0</v>
      </c>
      <c r="M353" s="40" t="n">
        <v>2</v>
      </c>
      <c r="N353" s="40" t="n">
        <v>3</v>
      </c>
      <c r="O353" s="40" t="n">
        <v>0</v>
      </c>
      <c r="P353" s="0" t="n">
        <f aca="false">SUM(D353:O353)</f>
        <v>31</v>
      </c>
    </row>
    <row r="354" customFormat="false" ht="21" hidden="false" customHeight="false" outlineLevel="0" collapsed="false">
      <c r="A354" s="39" t="s">
        <v>86</v>
      </c>
      <c r="B354" s="0" t="n">
        <v>23</v>
      </c>
      <c r="C354" s="41" t="s">
        <v>50</v>
      </c>
      <c r="D354" s="40" t="n">
        <v>8</v>
      </c>
      <c r="E354" s="40" t="n">
        <v>1</v>
      </c>
      <c r="F354" s="40" t="n">
        <v>0</v>
      </c>
      <c r="G354" s="40" t="n">
        <v>0</v>
      </c>
      <c r="H354" s="40" t="n">
        <v>2</v>
      </c>
      <c r="I354" s="40" t="n">
        <v>0</v>
      </c>
      <c r="J354" s="40" t="n">
        <v>0</v>
      </c>
      <c r="K354" s="40" t="n">
        <v>0</v>
      </c>
      <c r="L354" s="40" t="n">
        <v>1</v>
      </c>
      <c r="M354" s="40" t="n">
        <v>0</v>
      </c>
      <c r="N354" s="40" t="n">
        <v>0</v>
      </c>
      <c r="O354" s="40" t="n">
        <v>1</v>
      </c>
      <c r="P354" s="0" t="n">
        <f aca="false">SUM(D354:O354)</f>
        <v>13</v>
      </c>
    </row>
    <row r="355" customFormat="false" ht="21" hidden="false" customHeight="false" outlineLevel="0" collapsed="false">
      <c r="A355" s="39" t="s">
        <v>86</v>
      </c>
      <c r="B355" s="0" t="n">
        <v>24</v>
      </c>
      <c r="C355" s="41" t="s">
        <v>44</v>
      </c>
      <c r="D355" s="40" t="n">
        <v>14</v>
      </c>
      <c r="E355" s="40" t="n">
        <v>17</v>
      </c>
      <c r="F355" s="40" t="n">
        <v>9</v>
      </c>
      <c r="G355" s="40" t="n">
        <v>10</v>
      </c>
      <c r="H355" s="40" t="n">
        <v>9</v>
      </c>
      <c r="I355" s="40" t="n">
        <v>12</v>
      </c>
      <c r="J355" s="40" t="n">
        <v>8</v>
      </c>
      <c r="K355" s="40" t="n">
        <v>9</v>
      </c>
      <c r="L355" s="40" t="n">
        <v>10</v>
      </c>
      <c r="M355" s="40" t="n">
        <v>12</v>
      </c>
      <c r="N355" s="40" t="n">
        <v>9</v>
      </c>
      <c r="O355" s="40" t="n">
        <v>10</v>
      </c>
      <c r="P355" s="0" t="n">
        <f aca="false">SUM(D355:O355)</f>
        <v>129</v>
      </c>
    </row>
    <row r="356" customFormat="false" ht="21" hidden="false" customHeight="false" outlineLevel="0" collapsed="false">
      <c r="A356" s="39" t="s">
        <v>86</v>
      </c>
      <c r="B356" s="0" t="n">
        <v>25</v>
      </c>
      <c r="C356" s="41" t="s">
        <v>26</v>
      </c>
      <c r="D356" s="40" t="n">
        <v>0</v>
      </c>
      <c r="E356" s="40" t="n">
        <v>0</v>
      </c>
      <c r="F356" s="40" t="n">
        <v>1</v>
      </c>
      <c r="G356" s="40" t="n">
        <v>0</v>
      </c>
      <c r="H356" s="40" t="n">
        <v>0</v>
      </c>
      <c r="I356" s="40" t="n">
        <v>0</v>
      </c>
      <c r="J356" s="40" t="n">
        <v>0</v>
      </c>
      <c r="K356" s="40" t="n">
        <v>4</v>
      </c>
      <c r="L356" s="40" t="n">
        <v>0</v>
      </c>
      <c r="M356" s="40" t="n">
        <v>0</v>
      </c>
      <c r="N356" s="40" t="n">
        <v>0</v>
      </c>
      <c r="O356" s="40" t="n">
        <v>0</v>
      </c>
      <c r="P356" s="0" t="n">
        <f aca="false">SUM(D356:O356)</f>
        <v>5</v>
      </c>
    </row>
    <row r="357" customFormat="false" ht="21" hidden="false" customHeight="false" outlineLevel="0" collapsed="false">
      <c r="A357" s="39" t="s">
        <v>86</v>
      </c>
      <c r="B357" s="0" t="n">
        <v>26</v>
      </c>
      <c r="C357" s="41" t="s">
        <v>51</v>
      </c>
      <c r="D357" s="40" t="n">
        <v>26</v>
      </c>
      <c r="E357" s="40" t="n">
        <v>19</v>
      </c>
      <c r="F357" s="40" t="n">
        <v>17</v>
      </c>
      <c r="G357" s="40" t="n">
        <v>37</v>
      </c>
      <c r="H357" s="40" t="n">
        <v>24</v>
      </c>
      <c r="I357" s="40" t="n">
        <v>21</v>
      </c>
      <c r="J357" s="40" t="n">
        <v>24</v>
      </c>
      <c r="K357" s="40" t="n">
        <v>33</v>
      </c>
      <c r="L357" s="40" t="n">
        <v>23</v>
      </c>
      <c r="M357" s="40" t="n">
        <v>27</v>
      </c>
      <c r="N357" s="40" t="n">
        <v>22</v>
      </c>
      <c r="O357" s="40" t="n">
        <v>36</v>
      </c>
      <c r="P357" s="0" t="n">
        <f aca="false">SUM(D357:O357)</f>
        <v>309</v>
      </c>
    </row>
    <row r="358" customFormat="false" ht="21" hidden="false" customHeight="false" outlineLevel="0" collapsed="false">
      <c r="A358" s="39" t="s">
        <v>86</v>
      </c>
      <c r="B358" s="0" t="n">
        <v>27</v>
      </c>
      <c r="C358" s="41" t="s">
        <v>52</v>
      </c>
      <c r="D358" s="40" t="n">
        <v>0</v>
      </c>
      <c r="E358" s="40" t="n">
        <v>0</v>
      </c>
      <c r="F358" s="40" t="n">
        <v>0</v>
      </c>
      <c r="G358" s="40" t="n">
        <v>4</v>
      </c>
      <c r="H358" s="40" t="n">
        <v>9</v>
      </c>
      <c r="I358" s="40" t="n">
        <v>0</v>
      </c>
      <c r="J358" s="40" t="n">
        <v>0</v>
      </c>
      <c r="K358" s="40" t="n">
        <v>0</v>
      </c>
      <c r="L358" s="40" t="n">
        <v>2</v>
      </c>
      <c r="M358" s="40" t="n">
        <v>1</v>
      </c>
      <c r="N358" s="40" t="n">
        <v>0</v>
      </c>
      <c r="O358" s="40" t="n">
        <v>0</v>
      </c>
      <c r="P358" s="0" t="n">
        <f aca="false">SUM(D358:O358)</f>
        <v>16</v>
      </c>
    </row>
    <row r="359" customFormat="false" ht="21" hidden="false" customHeight="false" outlineLevel="0" collapsed="false">
      <c r="A359" s="39" t="s">
        <v>86</v>
      </c>
      <c r="B359" s="0" t="n">
        <v>28</v>
      </c>
      <c r="C359" s="41" t="s">
        <v>54</v>
      </c>
      <c r="D359" s="40" t="n">
        <v>9</v>
      </c>
      <c r="E359" s="40" t="n">
        <v>13</v>
      </c>
      <c r="F359" s="40" t="n">
        <v>7</v>
      </c>
      <c r="G359" s="40" t="n">
        <v>31</v>
      </c>
      <c r="H359" s="40" t="n">
        <v>15</v>
      </c>
      <c r="I359" s="40" t="n">
        <v>11</v>
      </c>
      <c r="J359" s="40" t="n">
        <v>15</v>
      </c>
      <c r="K359" s="40" t="n">
        <v>7</v>
      </c>
      <c r="L359" s="40" t="n">
        <v>10</v>
      </c>
      <c r="M359" s="40" t="n">
        <v>8</v>
      </c>
      <c r="N359" s="40" t="n">
        <v>13</v>
      </c>
      <c r="O359" s="40" t="n">
        <v>5</v>
      </c>
      <c r="P359" s="0" t="n">
        <f aca="false">SUM(D359:O359)</f>
        <v>144</v>
      </c>
    </row>
    <row r="360" customFormat="false" ht="21" hidden="false" customHeight="false" outlineLevel="0" collapsed="false">
      <c r="A360" s="39" t="s">
        <v>86</v>
      </c>
      <c r="B360" s="0" t="n">
        <v>29</v>
      </c>
      <c r="C360" s="41" t="s">
        <v>35</v>
      </c>
      <c r="D360" s="40" t="n">
        <v>1</v>
      </c>
      <c r="E360" s="40" t="n">
        <v>0</v>
      </c>
      <c r="F360" s="40" t="n">
        <v>0</v>
      </c>
      <c r="G360" s="40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0" t="n">
        <v>3</v>
      </c>
      <c r="N360" s="40" t="n">
        <v>1</v>
      </c>
      <c r="O360" s="40" t="n">
        <v>0</v>
      </c>
      <c r="P360" s="0" t="n">
        <f aca="false">SUM(D360:O360)</f>
        <v>5</v>
      </c>
    </row>
    <row r="361" customFormat="false" ht="21" hidden="false" customHeight="false" outlineLevel="0" collapsed="false">
      <c r="A361" s="39" t="s">
        <v>86</v>
      </c>
      <c r="B361" s="0" t="n">
        <v>30</v>
      </c>
      <c r="C361" s="41" t="s">
        <v>56</v>
      </c>
      <c r="D361" s="40" t="n">
        <v>0</v>
      </c>
      <c r="E361" s="40" t="n">
        <v>0</v>
      </c>
      <c r="F361" s="40" t="n">
        <v>1</v>
      </c>
      <c r="G361" s="40" t="n">
        <v>3</v>
      </c>
      <c r="H361" s="40" t="n">
        <v>1</v>
      </c>
      <c r="I361" s="40" t="n">
        <v>1</v>
      </c>
      <c r="J361" s="40" t="n">
        <v>0</v>
      </c>
      <c r="K361" s="40" t="n">
        <v>1</v>
      </c>
      <c r="L361" s="40" t="n">
        <v>1</v>
      </c>
      <c r="M361" s="40" t="n">
        <v>1</v>
      </c>
      <c r="N361" s="40" t="n">
        <v>0</v>
      </c>
      <c r="O361" s="40" t="n">
        <v>0</v>
      </c>
      <c r="P361" s="0" t="n">
        <f aca="false">SUM(D361:O361)</f>
        <v>9</v>
      </c>
    </row>
    <row r="362" customFormat="false" ht="21" hidden="false" customHeight="false" outlineLevel="0" collapsed="false">
      <c r="A362" s="39" t="s">
        <v>86</v>
      </c>
      <c r="B362" s="0" t="n">
        <v>31</v>
      </c>
      <c r="C362" s="41" t="s">
        <v>37</v>
      </c>
      <c r="D362" s="40" t="n">
        <v>3</v>
      </c>
      <c r="E362" s="40" t="n">
        <v>2</v>
      </c>
      <c r="F362" s="40" t="n">
        <v>1</v>
      </c>
      <c r="G362" s="40" t="n">
        <v>0</v>
      </c>
      <c r="H362" s="40" t="n">
        <v>1</v>
      </c>
      <c r="I362" s="40" t="n">
        <v>1</v>
      </c>
      <c r="J362" s="40" t="n">
        <v>1</v>
      </c>
      <c r="K362" s="40" t="n">
        <v>2</v>
      </c>
      <c r="L362" s="40" t="n">
        <v>0</v>
      </c>
      <c r="M362" s="40" t="n">
        <v>0</v>
      </c>
      <c r="N362" s="40" t="n">
        <v>0</v>
      </c>
      <c r="O362" s="40" t="n">
        <v>0</v>
      </c>
      <c r="P362" s="0" t="n">
        <f aca="false">SUM(D362:O362)</f>
        <v>11</v>
      </c>
    </row>
    <row r="363" customFormat="false" ht="21" hidden="false" customHeight="false" outlineLevel="0" collapsed="false">
      <c r="A363" s="39" t="s">
        <v>86</v>
      </c>
      <c r="B363" s="0" t="n">
        <v>32</v>
      </c>
      <c r="C363" s="41" t="s">
        <v>55</v>
      </c>
      <c r="D363" s="40" t="n">
        <v>1</v>
      </c>
      <c r="E363" s="40" t="n">
        <v>2</v>
      </c>
      <c r="F363" s="40" t="n">
        <v>1</v>
      </c>
      <c r="G363" s="40" t="n">
        <v>4</v>
      </c>
      <c r="H363" s="40" t="n">
        <v>1</v>
      </c>
      <c r="I363" s="40" t="n">
        <v>5</v>
      </c>
      <c r="J363" s="40" t="n">
        <v>2</v>
      </c>
      <c r="K363" s="40" t="n">
        <v>5</v>
      </c>
      <c r="L363" s="40" t="n">
        <v>1</v>
      </c>
      <c r="M363" s="40" t="n">
        <v>3</v>
      </c>
      <c r="N363" s="40" t="n">
        <v>0</v>
      </c>
      <c r="O363" s="40" t="n">
        <v>0</v>
      </c>
      <c r="P363" s="0" t="n">
        <f aca="false">SUM(D363:O363)</f>
        <v>25</v>
      </c>
    </row>
    <row r="364" customFormat="false" ht="21" hidden="false" customHeight="false" outlineLevel="0" collapsed="false">
      <c r="A364" s="39" t="s">
        <v>86</v>
      </c>
      <c r="B364" s="0" t="n">
        <v>33</v>
      </c>
      <c r="C364" s="41" t="s">
        <v>42</v>
      </c>
      <c r="D364" s="40" t="n">
        <v>1</v>
      </c>
      <c r="E364" s="40" t="n">
        <v>3</v>
      </c>
      <c r="F364" s="40" t="n">
        <v>3</v>
      </c>
      <c r="G364" s="40" t="n">
        <v>3</v>
      </c>
      <c r="H364" s="40" t="n">
        <v>2</v>
      </c>
      <c r="I364" s="40" t="n">
        <v>1</v>
      </c>
      <c r="J364" s="40" t="n">
        <v>1</v>
      </c>
      <c r="K364" s="40" t="n">
        <v>3</v>
      </c>
      <c r="L364" s="40" t="n">
        <v>0</v>
      </c>
      <c r="M364" s="40" t="n">
        <v>4</v>
      </c>
      <c r="N364" s="40" t="n">
        <v>3</v>
      </c>
      <c r="O364" s="40" t="n">
        <v>1</v>
      </c>
      <c r="P364" s="0" t="n">
        <f aca="false">SUM(D364:O364)</f>
        <v>25</v>
      </c>
    </row>
    <row r="365" customFormat="false" ht="21" hidden="false" customHeight="false" outlineLevel="0" collapsed="false">
      <c r="A365" s="39" t="s">
        <v>86</v>
      </c>
      <c r="B365" s="0" t="n">
        <v>34</v>
      </c>
      <c r="C365" s="41" t="s">
        <v>57</v>
      </c>
      <c r="D365" s="40" t="n">
        <v>373</v>
      </c>
      <c r="E365" s="40" t="n">
        <v>419</v>
      </c>
      <c r="F365" s="40" t="n">
        <v>428</v>
      </c>
      <c r="G365" s="40" t="n">
        <v>445</v>
      </c>
      <c r="H365" s="40" t="n">
        <v>396</v>
      </c>
      <c r="I365" s="40" t="n">
        <v>413</v>
      </c>
      <c r="J365" s="40" t="n">
        <v>417</v>
      </c>
      <c r="K365" s="40" t="n">
        <v>380</v>
      </c>
      <c r="L365" s="40" t="n">
        <v>451</v>
      </c>
      <c r="M365" s="40" t="n">
        <v>415</v>
      </c>
      <c r="N365" s="40" t="n">
        <v>441</v>
      </c>
      <c r="O365" s="40" t="n">
        <v>399</v>
      </c>
      <c r="P365" s="0" t="n">
        <f aca="false">SUM(D365:O365)</f>
        <v>4977</v>
      </c>
    </row>
    <row r="366" customFormat="false" ht="21" hidden="false" customHeight="false" outlineLevel="0" collapsed="false">
      <c r="A366" s="39" t="s">
        <v>86</v>
      </c>
      <c r="B366" s="0" t="n">
        <v>35</v>
      </c>
      <c r="C366" s="41" t="s">
        <v>41</v>
      </c>
      <c r="D366" s="40" t="n">
        <v>9</v>
      </c>
      <c r="E366" s="40" t="n">
        <v>1</v>
      </c>
      <c r="F366" s="40" t="n">
        <v>2</v>
      </c>
      <c r="G366" s="40" t="n">
        <v>2</v>
      </c>
      <c r="H366" s="40" t="n">
        <v>0</v>
      </c>
      <c r="I366" s="40" t="n">
        <v>3</v>
      </c>
      <c r="J366" s="40" t="n">
        <v>1</v>
      </c>
      <c r="K366" s="40" t="n">
        <v>2</v>
      </c>
      <c r="L366" s="40" t="n">
        <v>0</v>
      </c>
      <c r="M366" s="40" t="n">
        <v>2</v>
      </c>
      <c r="N366" s="40" t="n">
        <v>2</v>
      </c>
      <c r="O366" s="40" t="n">
        <v>0</v>
      </c>
      <c r="P366" s="0" t="n">
        <f aca="false">SUM(D366:O366)</f>
        <v>24</v>
      </c>
    </row>
    <row r="367" customFormat="false" ht="21" hidden="false" customHeight="false" outlineLevel="0" collapsed="false">
      <c r="A367" s="39" t="s">
        <v>86</v>
      </c>
      <c r="B367" s="0" t="n">
        <v>36</v>
      </c>
      <c r="C367" s="41" t="s">
        <v>59</v>
      </c>
      <c r="D367" s="40" t="n">
        <v>2</v>
      </c>
      <c r="E367" s="40" t="n">
        <v>0</v>
      </c>
      <c r="F367" s="40" t="n">
        <v>5</v>
      </c>
      <c r="G367" s="40" t="n">
        <v>1</v>
      </c>
      <c r="H367" s="40" t="n">
        <v>3</v>
      </c>
      <c r="I367" s="40" t="n">
        <v>7</v>
      </c>
      <c r="J367" s="40" t="n">
        <v>0</v>
      </c>
      <c r="K367" s="40" t="n">
        <v>0</v>
      </c>
      <c r="L367" s="40" t="n">
        <v>0</v>
      </c>
      <c r="M367" s="40" t="n">
        <v>3</v>
      </c>
      <c r="N367" s="40" t="n">
        <v>4</v>
      </c>
      <c r="O367" s="40" t="n">
        <v>1</v>
      </c>
      <c r="P367" s="0" t="n">
        <f aca="false">SUM(D367:O367)</f>
        <v>26</v>
      </c>
    </row>
    <row r="368" customFormat="false" ht="21" hidden="false" customHeight="false" outlineLevel="0" collapsed="false">
      <c r="A368" s="39" t="s">
        <v>86</v>
      </c>
      <c r="B368" s="0" t="n">
        <v>37</v>
      </c>
      <c r="C368" s="41" t="s">
        <v>45</v>
      </c>
      <c r="D368" s="40" t="n">
        <v>1</v>
      </c>
      <c r="E368" s="40" t="n">
        <v>0</v>
      </c>
      <c r="F368" s="40" t="n">
        <v>0</v>
      </c>
      <c r="G368" s="40" t="n">
        <v>0</v>
      </c>
      <c r="H368" s="40" t="n">
        <v>1</v>
      </c>
      <c r="I368" s="40" t="n">
        <v>0</v>
      </c>
      <c r="J368" s="40" t="n">
        <v>0</v>
      </c>
      <c r="K368" s="40" t="n">
        <v>4</v>
      </c>
      <c r="L368" s="40" t="n">
        <v>3</v>
      </c>
      <c r="M368" s="40" t="n">
        <v>3</v>
      </c>
      <c r="N368" s="40" t="n">
        <v>1</v>
      </c>
      <c r="O368" s="40" t="n">
        <v>0</v>
      </c>
      <c r="P368" s="0" t="n">
        <f aca="false">SUM(D368:O368)</f>
        <v>13</v>
      </c>
    </row>
    <row r="369" customFormat="false" ht="21" hidden="false" customHeight="false" outlineLevel="0" collapsed="false">
      <c r="A369" s="39" t="s">
        <v>86</v>
      </c>
      <c r="B369" s="0" t="n">
        <v>38</v>
      </c>
      <c r="C369" s="41" t="s">
        <v>24</v>
      </c>
      <c r="D369" s="40" t="n">
        <v>90</v>
      </c>
      <c r="E369" s="40" t="n">
        <v>69</v>
      </c>
      <c r="F369" s="40" t="n">
        <v>68</v>
      </c>
      <c r="G369" s="40" t="n">
        <v>64</v>
      </c>
      <c r="H369" s="40" t="n">
        <v>57</v>
      </c>
      <c r="I369" s="40" t="n">
        <v>81</v>
      </c>
      <c r="J369" s="40" t="n">
        <v>60</v>
      </c>
      <c r="K369" s="40" t="n">
        <v>69</v>
      </c>
      <c r="L369" s="40" t="n">
        <v>87</v>
      </c>
      <c r="M369" s="40" t="n">
        <v>58</v>
      </c>
      <c r="N369" s="40" t="n">
        <v>65</v>
      </c>
      <c r="O369" s="40" t="n">
        <v>69</v>
      </c>
      <c r="P369" s="0" t="n">
        <f aca="false">SUM(D369:O369)</f>
        <v>837</v>
      </c>
    </row>
    <row r="370" customFormat="false" ht="21" hidden="false" customHeight="false" outlineLevel="0" collapsed="false">
      <c r="A370" s="39" t="s">
        <v>86</v>
      </c>
      <c r="B370" s="0" t="n">
        <v>39</v>
      </c>
      <c r="C370" s="41" t="s">
        <v>60</v>
      </c>
      <c r="D370" s="40" t="n">
        <v>5</v>
      </c>
      <c r="E370" s="40" t="n">
        <v>5</v>
      </c>
      <c r="F370" s="40" t="n">
        <v>5</v>
      </c>
      <c r="G370" s="40" t="n">
        <v>2</v>
      </c>
      <c r="H370" s="40" t="n">
        <v>4</v>
      </c>
      <c r="I370" s="40" t="n">
        <v>6</v>
      </c>
      <c r="J370" s="40" t="n">
        <v>4</v>
      </c>
      <c r="K370" s="40" t="n">
        <v>7</v>
      </c>
      <c r="L370" s="40" t="n">
        <v>5</v>
      </c>
      <c r="M370" s="40" t="n">
        <v>7</v>
      </c>
      <c r="N370" s="40" t="n">
        <v>4</v>
      </c>
      <c r="O370" s="40" t="n">
        <v>5</v>
      </c>
      <c r="P370" s="0" t="n">
        <f aca="false">SUM(D370:O370)</f>
        <v>59</v>
      </c>
    </row>
    <row r="371" customFormat="false" ht="21" hidden="false" customHeight="false" outlineLevel="0" collapsed="false">
      <c r="A371" s="39" t="s">
        <v>86</v>
      </c>
      <c r="B371" s="0" t="n">
        <v>40</v>
      </c>
      <c r="C371" s="41" t="s">
        <v>61</v>
      </c>
      <c r="D371" s="40" t="n">
        <v>2</v>
      </c>
      <c r="E371" s="40" t="n">
        <v>4</v>
      </c>
      <c r="F371" s="40" t="n">
        <v>5</v>
      </c>
      <c r="G371" s="40" t="n">
        <v>5</v>
      </c>
      <c r="H371" s="40" t="n">
        <v>8</v>
      </c>
      <c r="I371" s="40" t="n">
        <v>12</v>
      </c>
      <c r="J371" s="40" t="n">
        <v>5</v>
      </c>
      <c r="K371" s="40" t="n">
        <v>10</v>
      </c>
      <c r="L371" s="40" t="n">
        <v>10</v>
      </c>
      <c r="M371" s="40" t="n">
        <v>15</v>
      </c>
      <c r="N371" s="40" t="n">
        <v>12</v>
      </c>
      <c r="O371" s="40" t="n">
        <v>16</v>
      </c>
      <c r="P371" s="0" t="n">
        <f aca="false">SUM(D371:O371)</f>
        <v>104</v>
      </c>
    </row>
    <row r="372" customFormat="false" ht="21" hidden="false" customHeight="false" outlineLevel="0" collapsed="false">
      <c r="A372" s="39" t="s">
        <v>86</v>
      </c>
      <c r="B372" s="0" t="n">
        <v>41</v>
      </c>
      <c r="C372" s="41" t="s">
        <v>53</v>
      </c>
      <c r="D372" s="40" t="n">
        <v>3</v>
      </c>
      <c r="E372" s="40" t="n">
        <v>0</v>
      </c>
      <c r="F372" s="40" t="n">
        <v>5</v>
      </c>
      <c r="G372" s="40" t="n">
        <v>3</v>
      </c>
      <c r="H372" s="40" t="n">
        <v>4</v>
      </c>
      <c r="I372" s="40" t="n">
        <v>5</v>
      </c>
      <c r="J372" s="40" t="n">
        <v>1</v>
      </c>
      <c r="K372" s="40" t="n">
        <v>2</v>
      </c>
      <c r="L372" s="40" t="n">
        <v>8</v>
      </c>
      <c r="M372" s="40" t="n">
        <v>3</v>
      </c>
      <c r="N372" s="40" t="n">
        <v>1</v>
      </c>
      <c r="O372" s="40" t="n">
        <v>4</v>
      </c>
      <c r="P372" s="0" t="n">
        <f aca="false">SUM(D372:O372)</f>
        <v>39</v>
      </c>
    </row>
    <row r="373" customFormat="false" ht="21" hidden="false" customHeight="false" outlineLevel="0" collapsed="false">
      <c r="A373" s="39" t="s">
        <v>86</v>
      </c>
      <c r="B373" s="0" t="n">
        <v>42</v>
      </c>
      <c r="C373" s="41" t="s">
        <v>65</v>
      </c>
      <c r="D373" s="40" t="n">
        <v>14</v>
      </c>
      <c r="E373" s="40" t="n">
        <v>6</v>
      </c>
      <c r="F373" s="40" t="n">
        <v>10</v>
      </c>
      <c r="G373" s="40" t="n">
        <v>7</v>
      </c>
      <c r="H373" s="40" t="n">
        <v>15</v>
      </c>
      <c r="I373" s="40" t="n">
        <v>7</v>
      </c>
      <c r="J373" s="40" t="n">
        <v>11</v>
      </c>
      <c r="K373" s="40" t="n">
        <v>7</v>
      </c>
      <c r="L373" s="40" t="n">
        <v>9</v>
      </c>
      <c r="M373" s="40" t="n">
        <v>9</v>
      </c>
      <c r="N373" s="40" t="n">
        <v>9</v>
      </c>
      <c r="O373" s="40" t="n">
        <v>15</v>
      </c>
      <c r="P373" s="0" t="n">
        <f aca="false">SUM(D373:O373)</f>
        <v>119</v>
      </c>
    </row>
    <row r="374" customFormat="false" ht="21" hidden="false" customHeight="false" outlineLevel="0" collapsed="false">
      <c r="A374" s="39" t="s">
        <v>86</v>
      </c>
      <c r="B374" s="0" t="n">
        <v>43</v>
      </c>
      <c r="C374" s="41" t="s">
        <v>62</v>
      </c>
      <c r="D374" s="40" t="n">
        <v>6</v>
      </c>
      <c r="E374" s="40" t="n">
        <v>3</v>
      </c>
      <c r="F374" s="40" t="n">
        <v>12</v>
      </c>
      <c r="G374" s="40" t="n">
        <v>11</v>
      </c>
      <c r="H374" s="40" t="n">
        <v>9</v>
      </c>
      <c r="I374" s="40" t="n">
        <v>6</v>
      </c>
      <c r="J374" s="40" t="n">
        <v>7</v>
      </c>
      <c r="K374" s="40" t="n">
        <v>9</v>
      </c>
      <c r="L374" s="40" t="n">
        <v>10</v>
      </c>
      <c r="M374" s="40" t="n">
        <v>7</v>
      </c>
      <c r="N374" s="40" t="n">
        <v>1</v>
      </c>
      <c r="O374" s="40" t="n">
        <v>12</v>
      </c>
      <c r="P374" s="0" t="n">
        <f aca="false">SUM(D374:O374)</f>
        <v>93</v>
      </c>
    </row>
    <row r="375" customFormat="false" ht="21" hidden="false" customHeight="false" outlineLevel="0" collapsed="false">
      <c r="A375" s="39" t="s">
        <v>86</v>
      </c>
      <c r="B375" s="0" t="n">
        <v>44</v>
      </c>
      <c r="C375" s="41" t="s">
        <v>46</v>
      </c>
      <c r="D375" s="40" t="n">
        <v>0</v>
      </c>
      <c r="E375" s="40" t="n">
        <v>0</v>
      </c>
      <c r="F375" s="40" t="n">
        <v>0</v>
      </c>
      <c r="G375" s="40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0" t="n">
        <v>0</v>
      </c>
      <c r="N375" s="40" t="n">
        <v>0</v>
      </c>
      <c r="O375" s="40" t="n">
        <v>0</v>
      </c>
      <c r="P375" s="0" t="n">
        <f aca="false">SUM(D375:O375)</f>
        <v>0</v>
      </c>
    </row>
    <row r="376" customFormat="false" ht="21" hidden="false" customHeight="false" outlineLevel="0" collapsed="false">
      <c r="A376" s="39" t="s">
        <v>86</v>
      </c>
      <c r="B376" s="0" t="n">
        <v>45</v>
      </c>
      <c r="C376" s="41" t="s">
        <v>49</v>
      </c>
      <c r="D376" s="40" t="n">
        <v>2</v>
      </c>
      <c r="E376" s="40" t="n">
        <v>5</v>
      </c>
      <c r="F376" s="40" t="n">
        <v>0</v>
      </c>
      <c r="G376" s="40" t="n">
        <v>0</v>
      </c>
      <c r="H376" s="40" t="n">
        <v>3</v>
      </c>
      <c r="I376" s="40" t="n">
        <v>3</v>
      </c>
      <c r="J376" s="40" t="n">
        <v>2</v>
      </c>
      <c r="K376" s="40" t="n">
        <v>5</v>
      </c>
      <c r="L376" s="40" t="n">
        <v>2</v>
      </c>
      <c r="M376" s="40" t="n">
        <v>1</v>
      </c>
      <c r="N376" s="40" t="n">
        <v>1</v>
      </c>
      <c r="O376" s="40" t="n">
        <v>2</v>
      </c>
      <c r="P376" s="0" t="n">
        <f aca="false">SUM(D376:O376)</f>
        <v>26</v>
      </c>
    </row>
    <row r="377" customFormat="false" ht="21" hidden="false" customHeight="false" outlineLevel="0" collapsed="false">
      <c r="A377" s="39" t="s">
        <v>86</v>
      </c>
      <c r="B377" s="0" t="n">
        <v>46</v>
      </c>
      <c r="C377" s="41" t="s">
        <v>64</v>
      </c>
      <c r="D377" s="40" t="n">
        <v>7</v>
      </c>
      <c r="E377" s="40" t="n">
        <v>4</v>
      </c>
      <c r="F377" s="40" t="n">
        <v>6</v>
      </c>
      <c r="G377" s="40" t="n">
        <v>2</v>
      </c>
      <c r="H377" s="40" t="n">
        <v>7</v>
      </c>
      <c r="I377" s="40" t="n">
        <v>0</v>
      </c>
      <c r="J377" s="40" t="n">
        <v>3</v>
      </c>
      <c r="K377" s="40" t="n">
        <v>2</v>
      </c>
      <c r="L377" s="40" t="n">
        <v>6</v>
      </c>
      <c r="M377" s="40" t="n">
        <v>5</v>
      </c>
      <c r="N377" s="40" t="n">
        <v>2</v>
      </c>
      <c r="O377" s="40" t="n">
        <v>3</v>
      </c>
      <c r="P377" s="0" t="n">
        <f aca="false">SUM(D377:O377)</f>
        <v>47</v>
      </c>
    </row>
    <row r="378" customFormat="false" ht="21" hidden="false" customHeight="false" outlineLevel="0" collapsed="false">
      <c r="A378" s="39" t="s">
        <v>86</v>
      </c>
      <c r="B378" s="0" t="n">
        <v>47</v>
      </c>
      <c r="C378" s="21" t="s">
        <v>17</v>
      </c>
      <c r="D378" s="40" t="n">
        <v>9903</v>
      </c>
      <c r="E378" s="40" t="n">
        <v>8983</v>
      </c>
      <c r="F378" s="40" t="n">
        <v>8903</v>
      </c>
      <c r="G378" s="40" t="n">
        <v>9517</v>
      </c>
      <c r="H378" s="40" t="n">
        <v>8580</v>
      </c>
      <c r="I378" s="40" t="n">
        <v>9789</v>
      </c>
      <c r="J378" s="40" t="n">
        <v>9508</v>
      </c>
      <c r="K378" s="40" t="n">
        <v>9632</v>
      </c>
      <c r="L378" s="40" t="n">
        <v>10073</v>
      </c>
      <c r="M378" s="40" t="n">
        <v>10985</v>
      </c>
      <c r="N378" s="40" t="n">
        <v>10537</v>
      </c>
      <c r="O378" s="40" t="n">
        <v>10211</v>
      </c>
      <c r="P378" s="0" t="n">
        <f aca="false">SUM(D378:O378)</f>
        <v>116621</v>
      </c>
    </row>
    <row r="379" customFormat="false" ht="21" hidden="false" customHeight="false" outlineLevel="0" collapsed="false">
      <c r="A379" s="39" t="s">
        <v>86</v>
      </c>
      <c r="B379" s="0" t="n">
        <v>48</v>
      </c>
      <c r="C379" s="21" t="s">
        <v>27</v>
      </c>
      <c r="D379" s="40" t="n">
        <v>0</v>
      </c>
      <c r="E379" s="40" t="n">
        <v>0</v>
      </c>
      <c r="F379" s="40" t="n">
        <v>0</v>
      </c>
      <c r="G379" s="40" t="n">
        <v>0</v>
      </c>
      <c r="H379" s="40" t="n">
        <v>1</v>
      </c>
      <c r="I379" s="40" t="n">
        <v>2</v>
      </c>
      <c r="J379" s="40" t="n">
        <v>11</v>
      </c>
      <c r="K379" s="40" t="n">
        <v>1</v>
      </c>
      <c r="L379" s="40" t="n">
        <v>1</v>
      </c>
      <c r="M379" s="40" t="n">
        <v>1</v>
      </c>
      <c r="N379" s="40" t="n">
        <v>0</v>
      </c>
      <c r="O379" s="40" t="n">
        <v>0</v>
      </c>
      <c r="P379" s="0" t="n">
        <f aca="false">SUM(D379:O379)</f>
        <v>17</v>
      </c>
    </row>
    <row r="380" customFormat="false" ht="21" hidden="false" customHeight="false" outlineLevel="0" collapsed="false">
      <c r="A380" s="39" t="s">
        <v>86</v>
      </c>
      <c r="B380" s="0" t="n">
        <v>49</v>
      </c>
      <c r="C380" s="0" t="s">
        <v>66</v>
      </c>
      <c r="D380" s="40" t="n">
        <v>3</v>
      </c>
      <c r="E380" s="40" t="n">
        <v>2</v>
      </c>
      <c r="F380" s="40" t="n">
        <v>3</v>
      </c>
      <c r="G380" s="40" t="n">
        <v>2</v>
      </c>
      <c r="H380" s="40" t="n">
        <v>0</v>
      </c>
      <c r="I380" s="40" t="n">
        <v>1</v>
      </c>
      <c r="J380" s="40" t="n">
        <v>2</v>
      </c>
      <c r="K380" s="40" t="n">
        <v>0</v>
      </c>
      <c r="L380" s="40" t="n">
        <v>0</v>
      </c>
      <c r="M380" s="40" t="n">
        <v>3</v>
      </c>
      <c r="N380" s="40" t="n">
        <v>3</v>
      </c>
      <c r="O380" s="40" t="n">
        <v>0</v>
      </c>
      <c r="P380" s="0" t="n">
        <f aca="false">SUM(D380:O380)</f>
        <v>19</v>
      </c>
    </row>
    <row r="381" customFormat="false" ht="21" hidden="false" customHeight="false" outlineLevel="0" collapsed="false">
      <c r="A381" s="39" t="s">
        <v>86</v>
      </c>
      <c r="B381" s="0" t="n">
        <v>50</v>
      </c>
      <c r="C381" s="21" t="s">
        <v>63</v>
      </c>
      <c r="D381" s="40" t="n">
        <v>6</v>
      </c>
      <c r="E381" s="40" t="n">
        <v>3</v>
      </c>
      <c r="F381" s="40" t="n">
        <v>7</v>
      </c>
      <c r="G381" s="40" t="n">
        <v>2</v>
      </c>
      <c r="H381" s="40" t="n">
        <v>13</v>
      </c>
      <c r="I381" s="40" t="n">
        <v>3</v>
      </c>
      <c r="J381" s="40" t="n">
        <v>3</v>
      </c>
      <c r="K381" s="40" t="n">
        <v>5</v>
      </c>
      <c r="L381" s="40" t="n">
        <v>7</v>
      </c>
      <c r="M381" s="40" t="n">
        <v>1</v>
      </c>
      <c r="N381" s="40" t="n">
        <v>3</v>
      </c>
      <c r="O381" s="40" t="n">
        <v>3</v>
      </c>
      <c r="P381" s="0" t="n">
        <f aca="false">SUM(D381:O381)</f>
        <v>56</v>
      </c>
    </row>
    <row r="382" customFormat="false" ht="21" hidden="false" customHeight="false" outlineLevel="0" collapsed="false">
      <c r="A382" s="39" t="s">
        <v>86</v>
      </c>
      <c r="C382" s="42" t="s">
        <v>58</v>
      </c>
      <c r="D382" s="40" t="n">
        <v>1</v>
      </c>
      <c r="E382" s="40" t="n">
        <v>1</v>
      </c>
      <c r="F382" s="40" t="n">
        <v>0</v>
      </c>
      <c r="G382" s="40" t="n">
        <v>0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40" t="n">
        <v>0</v>
      </c>
      <c r="N382" s="40" t="n">
        <v>0</v>
      </c>
      <c r="O382" s="40" t="n">
        <v>3</v>
      </c>
      <c r="P382" s="0" t="n">
        <f aca="false">SUM(D382:O382)</f>
        <v>5</v>
      </c>
    </row>
    <row r="383" customFormat="false" ht="21" hidden="false" customHeight="false" outlineLevel="0" collapsed="false">
      <c r="A383" s="39" t="s">
        <v>86</v>
      </c>
      <c r="C383" s="38" t="s">
        <v>13</v>
      </c>
      <c r="D383" s="40" t="n">
        <f aca="false">SUM(D332:D382)</f>
        <v>10699</v>
      </c>
      <c r="E383" s="40" t="n">
        <f aca="false">SUM(E332:E382)</f>
        <v>9755</v>
      </c>
      <c r="F383" s="40" t="n">
        <f aca="false">SUM(F332:F382)</f>
        <v>9697</v>
      </c>
      <c r="G383" s="40" t="n">
        <f aca="false">SUM(G332:G382)</f>
        <v>10324</v>
      </c>
      <c r="H383" s="40" t="n">
        <f aca="false">SUM(H332:H382)</f>
        <v>9324</v>
      </c>
      <c r="I383" s="40" t="n">
        <f aca="false">SUM(I332:I382)</f>
        <v>10622</v>
      </c>
      <c r="J383" s="40" t="n">
        <f aca="false">SUM(J332:J382)</f>
        <v>10284</v>
      </c>
      <c r="K383" s="40" t="n">
        <f aca="false">SUM(K332:K382)</f>
        <v>10399</v>
      </c>
      <c r="L383" s="0" t="n">
        <f aca="false">SUM(L332:L382)</f>
        <v>10901</v>
      </c>
      <c r="M383" s="0" t="n">
        <f aca="false">SUM(M332:M382)</f>
        <v>11823</v>
      </c>
      <c r="N383" s="0" t="n">
        <f aca="false">SUM(N332:N382)</f>
        <v>11315</v>
      </c>
      <c r="O383" s="0" t="n">
        <f aca="false">SUM(O332:O382)</f>
        <v>10969</v>
      </c>
      <c r="P383" s="0" t="n">
        <f aca="false">SUM(P332:P382)</f>
        <v>126112</v>
      </c>
    </row>
    <row r="384" customFormat="false" ht="21" hidden="false" customHeight="false" outlineLevel="0" collapsed="false">
      <c r="C384" s="21"/>
      <c r="Q384" s="21"/>
    </row>
    <row r="385" customFormat="false" ht="21" hidden="false" customHeight="false" outlineLevel="0" collapsed="false">
      <c r="C385" s="39" t="s">
        <v>87</v>
      </c>
      <c r="D385" s="1" t="s">
        <v>80</v>
      </c>
      <c r="E385" s="1" t="s">
        <v>68</v>
      </c>
      <c r="F385" s="1" t="s">
        <v>69</v>
      </c>
      <c r="G385" s="1" t="s">
        <v>70</v>
      </c>
      <c r="H385" s="43" t="s">
        <v>71</v>
      </c>
      <c r="I385" s="43" t="s">
        <v>72</v>
      </c>
      <c r="J385" s="43" t="s">
        <v>73</v>
      </c>
      <c r="K385" s="43" t="s">
        <v>74</v>
      </c>
      <c r="L385" s="43" t="s">
        <v>75</v>
      </c>
      <c r="M385" s="43" t="s">
        <v>76</v>
      </c>
      <c r="N385" s="43" t="s">
        <v>77</v>
      </c>
      <c r="O385" s="43" t="s">
        <v>78</v>
      </c>
      <c r="P385" s="43" t="s">
        <v>13</v>
      </c>
    </row>
    <row r="386" customFormat="false" ht="21" hidden="false" customHeight="false" outlineLevel="0" collapsed="false">
      <c r="A386" s="39" t="s">
        <v>88</v>
      </c>
      <c r="B386" s="0" t="n">
        <v>1</v>
      </c>
      <c r="C386" s="41" t="s">
        <v>18</v>
      </c>
      <c r="D386" s="40" t="n">
        <v>0</v>
      </c>
      <c r="E386" s="40" t="n">
        <v>1</v>
      </c>
      <c r="F386" s="40" t="n">
        <v>0</v>
      </c>
      <c r="G386" s="40" t="n">
        <v>1</v>
      </c>
      <c r="H386" s="40" t="n">
        <v>0</v>
      </c>
      <c r="I386" s="40" t="n">
        <v>0</v>
      </c>
      <c r="J386" s="40" t="n">
        <v>0</v>
      </c>
      <c r="K386" s="40" t="n">
        <v>1</v>
      </c>
      <c r="L386" s="40" t="n">
        <v>3</v>
      </c>
      <c r="M386" s="40" t="n">
        <v>0</v>
      </c>
      <c r="N386" s="40" t="n">
        <v>2</v>
      </c>
      <c r="O386" s="40" t="n">
        <v>3</v>
      </c>
      <c r="P386" s="0" t="n">
        <f aca="false">SUM(D386:O386)</f>
        <v>11</v>
      </c>
    </row>
    <row r="387" customFormat="false" ht="21" hidden="false" customHeight="false" outlineLevel="0" collapsed="false">
      <c r="A387" s="39" t="s">
        <v>88</v>
      </c>
      <c r="B387" s="0" t="n">
        <v>2</v>
      </c>
      <c r="C387" s="41" t="s">
        <v>19</v>
      </c>
      <c r="D387" s="40" t="n">
        <v>20</v>
      </c>
      <c r="E387" s="40" t="n">
        <v>5</v>
      </c>
      <c r="F387" s="40" t="n">
        <v>9</v>
      </c>
      <c r="G387" s="40" t="n">
        <v>17</v>
      </c>
      <c r="H387" s="40" t="n">
        <v>8</v>
      </c>
      <c r="I387" s="40" t="n">
        <v>1</v>
      </c>
      <c r="J387" s="40" t="n">
        <v>11</v>
      </c>
      <c r="K387" s="40" t="n">
        <v>9</v>
      </c>
      <c r="L387" s="40" t="n">
        <v>13</v>
      </c>
      <c r="M387" s="40" t="n">
        <v>14</v>
      </c>
      <c r="N387" s="40" t="n">
        <v>14</v>
      </c>
      <c r="O387" s="40" t="n">
        <v>15</v>
      </c>
      <c r="P387" s="0" t="n">
        <f aca="false">SUM(D387:O387)</f>
        <v>136</v>
      </c>
    </row>
    <row r="388" customFormat="false" ht="21" hidden="false" customHeight="false" outlineLevel="0" collapsed="false">
      <c r="A388" s="39" t="s">
        <v>88</v>
      </c>
      <c r="B388" s="0" t="n">
        <v>3</v>
      </c>
      <c r="C388" s="41" t="s">
        <v>16</v>
      </c>
      <c r="D388" s="40" t="n">
        <v>29</v>
      </c>
      <c r="E388" s="40" t="n">
        <v>15</v>
      </c>
      <c r="F388" s="40" t="n">
        <v>13</v>
      </c>
      <c r="G388" s="40" t="n">
        <v>21</v>
      </c>
      <c r="H388" s="40" t="n">
        <v>14</v>
      </c>
      <c r="I388" s="40" t="n">
        <v>1</v>
      </c>
      <c r="J388" s="40" t="n">
        <v>12</v>
      </c>
      <c r="K388" s="40" t="n">
        <v>22</v>
      </c>
      <c r="L388" s="40" t="n">
        <v>13</v>
      </c>
      <c r="M388" s="40" t="n">
        <v>10</v>
      </c>
      <c r="N388" s="40" t="n">
        <v>16</v>
      </c>
      <c r="O388" s="40" t="n">
        <v>12</v>
      </c>
      <c r="P388" s="0" t="n">
        <f aca="false">SUM(D388:O388)</f>
        <v>178</v>
      </c>
    </row>
    <row r="389" customFormat="false" ht="21" hidden="false" customHeight="false" outlineLevel="0" collapsed="false">
      <c r="A389" s="39" t="s">
        <v>88</v>
      </c>
      <c r="B389" s="0" t="n">
        <v>4</v>
      </c>
      <c r="C389" s="41" t="s">
        <v>21</v>
      </c>
      <c r="D389" s="40" t="n">
        <v>4</v>
      </c>
      <c r="E389" s="40" t="n">
        <v>6</v>
      </c>
      <c r="F389" s="40" t="n">
        <v>5</v>
      </c>
      <c r="G389" s="40" t="n">
        <v>3</v>
      </c>
      <c r="H389" s="40" t="n">
        <v>5</v>
      </c>
      <c r="I389" s="40" t="n">
        <v>0</v>
      </c>
      <c r="J389" s="40" t="n">
        <v>7</v>
      </c>
      <c r="K389" s="40" t="n">
        <v>4</v>
      </c>
      <c r="L389" s="40" t="n">
        <v>8</v>
      </c>
      <c r="M389" s="40" t="n">
        <v>5</v>
      </c>
      <c r="N389" s="40" t="n">
        <v>9</v>
      </c>
      <c r="O389" s="40" t="n">
        <v>9</v>
      </c>
      <c r="P389" s="0" t="n">
        <f aca="false">SUM(D389:O389)</f>
        <v>65</v>
      </c>
    </row>
    <row r="390" customFormat="false" ht="21" hidden="false" customHeight="false" outlineLevel="0" collapsed="false">
      <c r="A390" s="39" t="s">
        <v>88</v>
      </c>
      <c r="B390" s="0" t="n">
        <v>5</v>
      </c>
      <c r="C390" s="41" t="s">
        <v>23</v>
      </c>
      <c r="D390" s="40" t="n">
        <v>4</v>
      </c>
      <c r="E390" s="40" t="n">
        <v>5</v>
      </c>
      <c r="F390" s="40" t="n">
        <v>8</v>
      </c>
      <c r="G390" s="40" t="n">
        <v>7</v>
      </c>
      <c r="H390" s="40" t="n">
        <v>2</v>
      </c>
      <c r="I390" s="40" t="n">
        <v>1</v>
      </c>
      <c r="J390" s="40" t="n">
        <v>8</v>
      </c>
      <c r="K390" s="40" t="n">
        <v>4</v>
      </c>
      <c r="L390" s="40" t="n">
        <v>7</v>
      </c>
      <c r="M390" s="40" t="n">
        <v>13</v>
      </c>
      <c r="N390" s="40" t="n">
        <v>1</v>
      </c>
      <c r="O390" s="40" t="n">
        <v>8</v>
      </c>
      <c r="P390" s="0" t="n">
        <f aca="false">SUM(D390:O390)</f>
        <v>68</v>
      </c>
    </row>
    <row r="391" customFormat="false" ht="21" hidden="false" customHeight="false" outlineLevel="0" collapsed="false">
      <c r="A391" s="39" t="s">
        <v>88</v>
      </c>
      <c r="B391" s="0" t="n">
        <v>6</v>
      </c>
      <c r="C391" s="41" t="s">
        <v>25</v>
      </c>
      <c r="D391" s="40" t="n">
        <v>4</v>
      </c>
      <c r="E391" s="40" t="n">
        <v>8</v>
      </c>
      <c r="F391" s="40" t="n">
        <v>7</v>
      </c>
      <c r="G391" s="40" t="n">
        <v>5</v>
      </c>
      <c r="H391" s="40" t="n">
        <v>10</v>
      </c>
      <c r="I391" s="40" t="n">
        <v>0</v>
      </c>
      <c r="J391" s="40" t="n">
        <v>6</v>
      </c>
      <c r="K391" s="40" t="n">
        <v>7</v>
      </c>
      <c r="L391" s="40" t="n">
        <v>4</v>
      </c>
      <c r="M391" s="40" t="n">
        <v>11</v>
      </c>
      <c r="N391" s="40" t="n">
        <v>13</v>
      </c>
      <c r="O391" s="40" t="n">
        <v>4</v>
      </c>
      <c r="P391" s="0" t="n">
        <f aca="false">SUM(D391:O391)</f>
        <v>79</v>
      </c>
    </row>
    <row r="392" customFormat="false" ht="21" hidden="false" customHeight="false" outlineLevel="0" collapsed="false">
      <c r="A392" s="39" t="s">
        <v>88</v>
      </c>
      <c r="B392" s="0" t="n">
        <v>7</v>
      </c>
      <c r="C392" s="41" t="s">
        <v>30</v>
      </c>
      <c r="D392" s="40" t="n">
        <v>9</v>
      </c>
      <c r="E392" s="40" t="n">
        <v>14</v>
      </c>
      <c r="F392" s="40" t="n">
        <v>15</v>
      </c>
      <c r="G392" s="40" t="n">
        <v>18</v>
      </c>
      <c r="H392" s="40" t="n">
        <v>9</v>
      </c>
      <c r="I392" s="40" t="n">
        <v>0</v>
      </c>
      <c r="J392" s="40" t="n">
        <v>13</v>
      </c>
      <c r="K392" s="40" t="n">
        <v>15</v>
      </c>
      <c r="L392" s="40" t="n">
        <v>10</v>
      </c>
      <c r="M392" s="40" t="n">
        <v>15</v>
      </c>
      <c r="N392" s="40" t="n">
        <v>12</v>
      </c>
      <c r="O392" s="40" t="n">
        <v>9</v>
      </c>
      <c r="P392" s="0" t="n">
        <f aca="false">SUM(D392:O392)</f>
        <v>139</v>
      </c>
    </row>
    <row r="393" customFormat="false" ht="21" hidden="false" customHeight="false" outlineLevel="0" collapsed="false">
      <c r="A393" s="39" t="s">
        <v>88</v>
      </c>
      <c r="B393" s="0" t="n">
        <v>8</v>
      </c>
      <c r="C393" s="41" t="s">
        <v>28</v>
      </c>
      <c r="D393" s="40" t="n">
        <v>23</v>
      </c>
      <c r="E393" s="40" t="n">
        <v>33</v>
      </c>
      <c r="F393" s="40" t="n">
        <v>32</v>
      </c>
      <c r="G393" s="40" t="n">
        <v>27</v>
      </c>
      <c r="H393" s="40" t="n">
        <v>20</v>
      </c>
      <c r="I393" s="40" t="n">
        <v>0</v>
      </c>
      <c r="J393" s="40" t="n">
        <v>6</v>
      </c>
      <c r="K393" s="40" t="n">
        <v>5</v>
      </c>
      <c r="L393" s="40" t="n">
        <v>5</v>
      </c>
      <c r="M393" s="40" t="n">
        <v>5</v>
      </c>
      <c r="N393" s="40" t="n">
        <v>10</v>
      </c>
      <c r="O393" s="40" t="n">
        <v>4</v>
      </c>
      <c r="P393" s="0" t="n">
        <f aca="false">SUM(D393:O393)</f>
        <v>170</v>
      </c>
    </row>
    <row r="394" customFormat="false" ht="21" hidden="false" customHeight="false" outlineLevel="0" collapsed="false">
      <c r="A394" s="39" t="s">
        <v>88</v>
      </c>
      <c r="B394" s="0" t="n">
        <v>9</v>
      </c>
      <c r="C394" s="41" t="s">
        <v>22</v>
      </c>
      <c r="D394" s="40" t="n">
        <v>15</v>
      </c>
      <c r="E394" s="40" t="n">
        <v>24</v>
      </c>
      <c r="F394" s="40" t="n">
        <v>15</v>
      </c>
      <c r="G394" s="40" t="n">
        <v>24</v>
      </c>
      <c r="H394" s="40" t="n">
        <v>24</v>
      </c>
      <c r="I394" s="40" t="n">
        <v>1</v>
      </c>
      <c r="J394" s="40" t="n">
        <v>31</v>
      </c>
      <c r="K394" s="40" t="n">
        <v>14</v>
      </c>
      <c r="L394" s="40" t="n">
        <v>11</v>
      </c>
      <c r="M394" s="40" t="n">
        <v>17</v>
      </c>
      <c r="N394" s="40" t="n">
        <v>17</v>
      </c>
      <c r="O394" s="40" t="n">
        <v>21</v>
      </c>
      <c r="P394" s="0" t="n">
        <f aca="false">SUM(D394:O394)</f>
        <v>214</v>
      </c>
    </row>
    <row r="395" customFormat="false" ht="21" hidden="false" customHeight="false" outlineLevel="0" collapsed="false">
      <c r="A395" s="39" t="s">
        <v>88</v>
      </c>
      <c r="B395" s="0" t="n">
        <v>10</v>
      </c>
      <c r="C395" s="41" t="s">
        <v>32</v>
      </c>
      <c r="D395" s="40" t="n">
        <v>11</v>
      </c>
      <c r="E395" s="40" t="n">
        <v>4</v>
      </c>
      <c r="F395" s="40" t="n">
        <v>1</v>
      </c>
      <c r="G395" s="40" t="n">
        <v>4</v>
      </c>
      <c r="H395" s="40" t="n">
        <v>3</v>
      </c>
      <c r="I395" s="40" t="n">
        <v>0</v>
      </c>
      <c r="J395" s="40" t="n">
        <v>2</v>
      </c>
      <c r="K395" s="40" t="n">
        <v>1</v>
      </c>
      <c r="L395" s="40" t="n">
        <v>4</v>
      </c>
      <c r="M395" s="40" t="n">
        <v>6</v>
      </c>
      <c r="N395" s="40" t="n">
        <v>11</v>
      </c>
      <c r="O395" s="40" t="n">
        <v>7</v>
      </c>
      <c r="P395" s="0" t="n">
        <f aca="false">SUM(D395:O395)</f>
        <v>54</v>
      </c>
    </row>
    <row r="396" customFormat="false" ht="21" hidden="false" customHeight="false" outlineLevel="0" collapsed="false">
      <c r="A396" s="39" t="s">
        <v>88</v>
      </c>
      <c r="B396" s="0" t="n">
        <v>11</v>
      </c>
      <c r="C396" s="41" t="s">
        <v>34</v>
      </c>
      <c r="D396" s="40" t="n">
        <v>0</v>
      </c>
      <c r="E396" s="40" t="n">
        <v>0</v>
      </c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1</v>
      </c>
      <c r="N396" s="40" t="n">
        <v>0</v>
      </c>
      <c r="O396" s="40" t="n">
        <v>1</v>
      </c>
      <c r="P396" s="0" t="n">
        <f aca="false">SUM(D396:O396)</f>
        <v>2</v>
      </c>
    </row>
    <row r="397" customFormat="false" ht="21" hidden="false" customHeight="false" outlineLevel="0" collapsed="false">
      <c r="A397" s="39" t="s">
        <v>88</v>
      </c>
      <c r="B397" s="0" t="n">
        <v>12</v>
      </c>
      <c r="C397" s="41" t="s">
        <v>36</v>
      </c>
      <c r="D397" s="40" t="n">
        <v>1</v>
      </c>
      <c r="E397" s="40" t="n">
        <v>0</v>
      </c>
      <c r="F397" s="40" t="n">
        <v>2</v>
      </c>
      <c r="G397" s="40" t="n">
        <v>3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40" t="n">
        <v>0</v>
      </c>
      <c r="N397" s="40" t="n">
        <v>0</v>
      </c>
      <c r="O397" s="40" t="n">
        <v>0</v>
      </c>
      <c r="P397" s="0" t="n">
        <f aca="false">SUM(D397:O397)</f>
        <v>6</v>
      </c>
    </row>
    <row r="398" customFormat="false" ht="21" hidden="false" customHeight="false" outlineLevel="0" collapsed="false">
      <c r="A398" s="39" t="s">
        <v>88</v>
      </c>
      <c r="B398" s="0" t="n">
        <v>13</v>
      </c>
      <c r="C398" s="41" t="s">
        <v>33</v>
      </c>
      <c r="D398" s="40" t="n">
        <v>3</v>
      </c>
      <c r="E398" s="40" t="n">
        <v>3</v>
      </c>
      <c r="F398" s="40" t="n">
        <v>5</v>
      </c>
      <c r="G398" s="40" t="n">
        <v>4</v>
      </c>
      <c r="H398" s="40" t="n">
        <v>1</v>
      </c>
      <c r="I398" s="40" t="n">
        <v>0</v>
      </c>
      <c r="J398" s="40" t="n">
        <v>4</v>
      </c>
      <c r="K398" s="40" t="n">
        <v>7</v>
      </c>
      <c r="L398" s="40" t="n">
        <v>6</v>
      </c>
      <c r="M398" s="40" t="n">
        <v>11</v>
      </c>
      <c r="N398" s="40" t="n">
        <v>12</v>
      </c>
      <c r="O398" s="40" t="n">
        <v>11</v>
      </c>
      <c r="P398" s="0" t="n">
        <f aca="false">SUM(D398:O398)</f>
        <v>67</v>
      </c>
    </row>
    <row r="399" customFormat="false" ht="21" hidden="false" customHeight="false" outlineLevel="0" collapsed="false">
      <c r="A399" s="39" t="s">
        <v>88</v>
      </c>
      <c r="B399" s="0" t="n">
        <v>14</v>
      </c>
      <c r="C399" s="41" t="s">
        <v>40</v>
      </c>
      <c r="D399" s="40" t="n">
        <v>0</v>
      </c>
      <c r="E399" s="40" t="n">
        <v>6</v>
      </c>
      <c r="F399" s="40" t="n">
        <v>1</v>
      </c>
      <c r="G399" s="40" t="n">
        <v>6</v>
      </c>
      <c r="H399" s="40" t="n">
        <v>2</v>
      </c>
      <c r="I399" s="40" t="n">
        <v>0</v>
      </c>
      <c r="J399" s="40" t="n">
        <v>5</v>
      </c>
      <c r="K399" s="40" t="n">
        <v>2</v>
      </c>
      <c r="L399" s="40" t="n">
        <v>4</v>
      </c>
      <c r="M399" s="40" t="n">
        <v>4</v>
      </c>
      <c r="N399" s="40" t="n">
        <v>1</v>
      </c>
      <c r="O399" s="40" t="n">
        <v>6</v>
      </c>
      <c r="P399" s="0" t="n">
        <f aca="false">SUM(D399:O399)</f>
        <v>37</v>
      </c>
    </row>
    <row r="400" customFormat="false" ht="21" hidden="false" customHeight="false" outlineLevel="0" collapsed="false">
      <c r="A400" s="39" t="s">
        <v>88</v>
      </c>
      <c r="B400" s="0" t="n">
        <v>15</v>
      </c>
      <c r="C400" s="41" t="s">
        <v>38</v>
      </c>
      <c r="D400" s="40" t="n">
        <v>0</v>
      </c>
      <c r="E400" s="40" t="n">
        <v>0</v>
      </c>
      <c r="F400" s="40" t="n">
        <v>2</v>
      </c>
      <c r="G400" s="40" t="n">
        <v>2</v>
      </c>
      <c r="H400" s="40" t="n">
        <v>1</v>
      </c>
      <c r="I400" s="40" t="n">
        <v>0</v>
      </c>
      <c r="J400" s="40" t="n">
        <v>0</v>
      </c>
      <c r="K400" s="40" t="n">
        <v>2</v>
      </c>
      <c r="L400" s="40" t="n">
        <v>0</v>
      </c>
      <c r="M400" s="40" t="n">
        <v>3</v>
      </c>
      <c r="N400" s="40" t="n">
        <v>0</v>
      </c>
      <c r="O400" s="40" t="n">
        <v>2</v>
      </c>
      <c r="P400" s="0" t="n">
        <f aca="false">SUM(D400:O400)</f>
        <v>12</v>
      </c>
    </row>
    <row r="401" customFormat="false" ht="21" hidden="false" customHeight="false" outlineLevel="0" collapsed="false">
      <c r="A401" s="39" t="s">
        <v>88</v>
      </c>
      <c r="B401" s="0" t="n">
        <v>16</v>
      </c>
      <c r="C401" s="41" t="s">
        <v>39</v>
      </c>
      <c r="D401" s="40" t="n">
        <v>17</v>
      </c>
      <c r="E401" s="40" t="n">
        <v>11</v>
      </c>
      <c r="F401" s="40" t="n">
        <v>19</v>
      </c>
      <c r="G401" s="40" t="n">
        <v>10</v>
      </c>
      <c r="H401" s="40" t="n">
        <v>9</v>
      </c>
      <c r="I401" s="40" t="n">
        <v>2</v>
      </c>
      <c r="J401" s="40" t="n">
        <v>20</v>
      </c>
      <c r="K401" s="40" t="n">
        <v>18</v>
      </c>
      <c r="L401" s="40" t="n">
        <v>24</v>
      </c>
      <c r="M401" s="40" t="n">
        <v>15</v>
      </c>
      <c r="N401" s="40" t="n">
        <v>25</v>
      </c>
      <c r="O401" s="40" t="n">
        <v>29</v>
      </c>
      <c r="P401" s="0" t="n">
        <f aca="false">SUM(D401:O401)</f>
        <v>199</v>
      </c>
    </row>
    <row r="402" customFormat="false" ht="21" hidden="false" customHeight="false" outlineLevel="0" collapsed="false">
      <c r="A402" s="39" t="s">
        <v>88</v>
      </c>
      <c r="B402" s="0" t="n">
        <v>17</v>
      </c>
      <c r="C402" s="41" t="s">
        <v>43</v>
      </c>
      <c r="D402" s="40" t="n">
        <v>3</v>
      </c>
      <c r="E402" s="40" t="n">
        <v>4</v>
      </c>
      <c r="F402" s="40" t="n">
        <v>1</v>
      </c>
      <c r="G402" s="40" t="n">
        <v>5</v>
      </c>
      <c r="H402" s="40" t="n">
        <v>9</v>
      </c>
      <c r="I402" s="40" t="n">
        <v>0</v>
      </c>
      <c r="J402" s="40" t="n">
        <v>1</v>
      </c>
      <c r="K402" s="40" t="n">
        <v>4</v>
      </c>
      <c r="L402" s="40" t="n">
        <v>1</v>
      </c>
      <c r="M402" s="40" t="n">
        <v>8</v>
      </c>
      <c r="N402" s="40" t="n">
        <v>5</v>
      </c>
      <c r="O402" s="40" t="n">
        <v>2</v>
      </c>
      <c r="P402" s="0" t="n">
        <f aca="false">SUM(D402:O402)</f>
        <v>43</v>
      </c>
    </row>
    <row r="403" customFormat="false" ht="21" hidden="false" customHeight="false" outlineLevel="0" collapsed="false">
      <c r="A403" s="39" t="s">
        <v>88</v>
      </c>
      <c r="B403" s="0" t="n">
        <v>18</v>
      </c>
      <c r="C403" s="41" t="s">
        <v>20</v>
      </c>
      <c r="D403" s="40" t="n">
        <v>3</v>
      </c>
      <c r="E403" s="40" t="n">
        <v>4</v>
      </c>
      <c r="F403" s="40" t="n">
        <v>1</v>
      </c>
      <c r="G403" s="40" t="n">
        <v>5</v>
      </c>
      <c r="H403" s="40" t="n">
        <v>6</v>
      </c>
      <c r="I403" s="40" t="n">
        <v>0</v>
      </c>
      <c r="J403" s="40" t="n">
        <v>2</v>
      </c>
      <c r="K403" s="40" t="n">
        <v>1</v>
      </c>
      <c r="L403" s="40" t="n">
        <v>8</v>
      </c>
      <c r="M403" s="40" t="n">
        <v>2</v>
      </c>
      <c r="N403" s="40" t="n">
        <v>8</v>
      </c>
      <c r="O403" s="40" t="n">
        <v>3</v>
      </c>
      <c r="P403" s="0" t="n">
        <f aca="false">SUM(D403:O403)</f>
        <v>43</v>
      </c>
    </row>
    <row r="404" customFormat="false" ht="21" hidden="false" customHeight="false" outlineLevel="0" collapsed="false">
      <c r="A404" s="39" t="s">
        <v>88</v>
      </c>
      <c r="B404" s="0" t="n">
        <v>19</v>
      </c>
      <c r="C404" s="41" t="s">
        <v>31</v>
      </c>
      <c r="D404" s="40" t="n">
        <v>5</v>
      </c>
      <c r="E404" s="40" t="n">
        <v>4</v>
      </c>
      <c r="F404" s="40" t="n">
        <v>5</v>
      </c>
      <c r="G404" s="40" t="n">
        <v>21</v>
      </c>
      <c r="H404" s="40" t="n">
        <v>7</v>
      </c>
      <c r="I404" s="40" t="n">
        <v>0</v>
      </c>
      <c r="J404" s="40" t="n">
        <v>11</v>
      </c>
      <c r="K404" s="40" t="n">
        <v>2</v>
      </c>
      <c r="L404" s="40" t="n">
        <v>10</v>
      </c>
      <c r="M404" s="40" t="n">
        <v>6</v>
      </c>
      <c r="N404" s="40" t="n">
        <v>7</v>
      </c>
      <c r="O404" s="40" t="n">
        <v>12</v>
      </c>
      <c r="P404" s="0" t="n">
        <f aca="false">SUM(D404:O404)</f>
        <v>90</v>
      </c>
    </row>
    <row r="405" customFormat="false" ht="21" hidden="false" customHeight="false" outlineLevel="0" collapsed="false">
      <c r="A405" s="39" t="s">
        <v>88</v>
      </c>
      <c r="B405" s="0" t="n">
        <v>20</v>
      </c>
      <c r="C405" s="41" t="s">
        <v>47</v>
      </c>
      <c r="D405" s="40" t="n">
        <v>2</v>
      </c>
      <c r="E405" s="40" t="n">
        <v>7</v>
      </c>
      <c r="F405" s="40" t="n">
        <v>8</v>
      </c>
      <c r="G405" s="40" t="n">
        <v>2</v>
      </c>
      <c r="H405" s="40" t="n">
        <v>11</v>
      </c>
      <c r="I405" s="40" t="n">
        <v>0</v>
      </c>
      <c r="J405" s="40" t="n">
        <v>12</v>
      </c>
      <c r="K405" s="40" t="n">
        <v>13</v>
      </c>
      <c r="L405" s="40" t="n">
        <v>6</v>
      </c>
      <c r="M405" s="40" t="n">
        <v>5</v>
      </c>
      <c r="N405" s="40" t="n">
        <v>7</v>
      </c>
      <c r="O405" s="40" t="n">
        <v>14</v>
      </c>
      <c r="P405" s="0" t="n">
        <f aca="false">SUM(D405:O405)</f>
        <v>87</v>
      </c>
    </row>
    <row r="406" customFormat="false" ht="21" hidden="false" customHeight="false" outlineLevel="0" collapsed="false">
      <c r="A406" s="39" t="s">
        <v>88</v>
      </c>
      <c r="B406" s="0" t="n">
        <v>21</v>
      </c>
      <c r="C406" s="41" t="s">
        <v>48</v>
      </c>
      <c r="D406" s="40" t="n">
        <v>4</v>
      </c>
      <c r="E406" s="40" t="n">
        <v>1</v>
      </c>
      <c r="F406" s="40" t="n">
        <v>0</v>
      </c>
      <c r="G406" s="40" t="n">
        <v>2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40" t="n">
        <v>0</v>
      </c>
      <c r="N406" s="40" t="n">
        <v>0</v>
      </c>
      <c r="O406" s="40" t="n">
        <v>1</v>
      </c>
      <c r="P406" s="0" t="n">
        <f aca="false">SUM(D406:O406)</f>
        <v>8</v>
      </c>
    </row>
    <row r="407" customFormat="false" ht="21" hidden="false" customHeight="false" outlineLevel="0" collapsed="false">
      <c r="A407" s="39" t="s">
        <v>88</v>
      </c>
      <c r="B407" s="0" t="n">
        <v>22</v>
      </c>
      <c r="C407" s="41" t="s">
        <v>29</v>
      </c>
      <c r="D407" s="40" t="n">
        <v>12</v>
      </c>
      <c r="E407" s="40" t="n">
        <v>6</v>
      </c>
      <c r="F407" s="40" t="n">
        <v>18</v>
      </c>
      <c r="G407" s="40" t="n">
        <v>9</v>
      </c>
      <c r="H407" s="40" t="n">
        <v>6</v>
      </c>
      <c r="I407" s="40" t="n">
        <v>1</v>
      </c>
      <c r="J407" s="40" t="n">
        <v>4</v>
      </c>
      <c r="K407" s="40" t="n">
        <v>5</v>
      </c>
      <c r="L407" s="40" t="n">
        <v>3</v>
      </c>
      <c r="M407" s="40" t="n">
        <v>6</v>
      </c>
      <c r="N407" s="40" t="n">
        <v>4</v>
      </c>
      <c r="O407" s="40" t="n">
        <v>9</v>
      </c>
      <c r="P407" s="0" t="n">
        <f aca="false">SUM(D407:O407)</f>
        <v>83</v>
      </c>
    </row>
    <row r="408" customFormat="false" ht="21" hidden="false" customHeight="false" outlineLevel="0" collapsed="false">
      <c r="A408" s="39" t="s">
        <v>88</v>
      </c>
      <c r="B408" s="0" t="n">
        <v>23</v>
      </c>
      <c r="C408" s="41" t="s">
        <v>50</v>
      </c>
      <c r="D408" s="40" t="n">
        <v>0</v>
      </c>
      <c r="E408" s="40" t="n">
        <v>1</v>
      </c>
      <c r="F408" s="40" t="n">
        <v>2</v>
      </c>
      <c r="G408" s="40" t="n">
        <v>3</v>
      </c>
      <c r="H408" s="40" t="n">
        <v>1</v>
      </c>
      <c r="I408" s="40" t="n">
        <v>0</v>
      </c>
      <c r="J408" s="40" t="n">
        <v>0</v>
      </c>
      <c r="K408" s="40" t="n">
        <v>0</v>
      </c>
      <c r="L408" s="40" t="n">
        <v>1</v>
      </c>
      <c r="M408" s="40" t="n">
        <v>0</v>
      </c>
      <c r="N408" s="40" t="n">
        <v>1</v>
      </c>
      <c r="O408" s="40" t="n">
        <v>0</v>
      </c>
      <c r="P408" s="0" t="n">
        <f aca="false">SUM(D408:O408)</f>
        <v>9</v>
      </c>
    </row>
    <row r="409" customFormat="false" ht="21" hidden="false" customHeight="false" outlineLevel="0" collapsed="false">
      <c r="A409" s="39" t="s">
        <v>88</v>
      </c>
      <c r="B409" s="0" t="n">
        <v>24</v>
      </c>
      <c r="C409" s="41" t="s">
        <v>44</v>
      </c>
      <c r="D409" s="40" t="n">
        <v>14</v>
      </c>
      <c r="E409" s="40" t="n">
        <v>18</v>
      </c>
      <c r="F409" s="40" t="n">
        <v>8</v>
      </c>
      <c r="G409" s="40" t="n">
        <v>10</v>
      </c>
      <c r="H409" s="40" t="n">
        <v>17</v>
      </c>
      <c r="I409" s="40" t="n">
        <v>1</v>
      </c>
      <c r="J409" s="40" t="n">
        <v>7</v>
      </c>
      <c r="K409" s="40" t="n">
        <v>15</v>
      </c>
      <c r="L409" s="40" t="n">
        <v>11</v>
      </c>
      <c r="M409" s="40" t="n">
        <v>21</v>
      </c>
      <c r="N409" s="40" t="n">
        <v>18</v>
      </c>
      <c r="O409" s="40" t="n">
        <v>13</v>
      </c>
      <c r="P409" s="0" t="n">
        <f aca="false">SUM(D409:O409)</f>
        <v>153</v>
      </c>
    </row>
    <row r="410" customFormat="false" ht="21" hidden="false" customHeight="false" outlineLevel="0" collapsed="false">
      <c r="A410" s="39" t="s">
        <v>88</v>
      </c>
      <c r="B410" s="0" t="n">
        <v>25</v>
      </c>
      <c r="C410" s="41" t="s">
        <v>26</v>
      </c>
      <c r="D410" s="40" t="n">
        <v>0</v>
      </c>
      <c r="E410" s="40" t="n">
        <v>0</v>
      </c>
      <c r="F410" s="40" t="n">
        <v>0</v>
      </c>
      <c r="G410" s="40" t="n">
        <v>0</v>
      </c>
      <c r="H410" s="40" t="n">
        <v>0</v>
      </c>
      <c r="I410" s="40" t="n">
        <v>0</v>
      </c>
      <c r="J410" s="40" t="n">
        <v>1</v>
      </c>
      <c r="K410" s="40" t="n">
        <v>0</v>
      </c>
      <c r="L410" s="40" t="n">
        <v>1</v>
      </c>
      <c r="M410" s="40" t="n">
        <v>0</v>
      </c>
      <c r="N410" s="40" t="n">
        <v>0</v>
      </c>
      <c r="O410" s="40" t="n">
        <v>0</v>
      </c>
      <c r="P410" s="0" t="n">
        <f aca="false">SUM(D410:O410)</f>
        <v>2</v>
      </c>
    </row>
    <row r="411" customFormat="false" ht="21" hidden="false" customHeight="false" outlineLevel="0" collapsed="false">
      <c r="A411" s="39" t="s">
        <v>88</v>
      </c>
      <c r="B411" s="0" t="n">
        <v>26</v>
      </c>
      <c r="C411" s="41" t="s">
        <v>51</v>
      </c>
      <c r="D411" s="40" t="n">
        <v>21</v>
      </c>
      <c r="E411" s="40" t="n">
        <v>16</v>
      </c>
      <c r="F411" s="40" t="n">
        <v>20</v>
      </c>
      <c r="G411" s="40" t="n">
        <v>9</v>
      </c>
      <c r="H411" s="40" t="n">
        <v>13</v>
      </c>
      <c r="I411" s="40" t="n">
        <v>1</v>
      </c>
      <c r="J411" s="40" t="n">
        <v>14</v>
      </c>
      <c r="K411" s="40" t="n">
        <v>8</v>
      </c>
      <c r="L411" s="40" t="n">
        <v>17</v>
      </c>
      <c r="M411" s="40" t="n">
        <v>22</v>
      </c>
      <c r="N411" s="40" t="n">
        <v>23</v>
      </c>
      <c r="O411" s="40" t="n">
        <v>18</v>
      </c>
      <c r="P411" s="0" t="n">
        <f aca="false">SUM(D411:O411)</f>
        <v>182</v>
      </c>
    </row>
    <row r="412" customFormat="false" ht="21" hidden="false" customHeight="false" outlineLevel="0" collapsed="false">
      <c r="A412" s="39" t="s">
        <v>88</v>
      </c>
      <c r="B412" s="0" t="n">
        <v>27</v>
      </c>
      <c r="C412" s="41" t="s">
        <v>52</v>
      </c>
      <c r="D412" s="40" t="n">
        <v>0</v>
      </c>
      <c r="E412" s="40" t="n">
        <v>2</v>
      </c>
      <c r="F412" s="40" t="n">
        <v>2</v>
      </c>
      <c r="G412" s="40" t="n">
        <v>1</v>
      </c>
      <c r="H412" s="40" t="n">
        <v>2</v>
      </c>
      <c r="I412" s="40" t="n">
        <v>0</v>
      </c>
      <c r="J412" s="40" t="n">
        <v>2</v>
      </c>
      <c r="K412" s="40" t="n">
        <v>2</v>
      </c>
      <c r="L412" s="40" t="n">
        <v>2</v>
      </c>
      <c r="M412" s="40" t="n">
        <v>2</v>
      </c>
      <c r="N412" s="40" t="n">
        <v>3</v>
      </c>
      <c r="O412" s="40" t="n">
        <v>2</v>
      </c>
      <c r="P412" s="0" t="n">
        <f aca="false">SUM(D412:O412)</f>
        <v>20</v>
      </c>
    </row>
    <row r="413" customFormat="false" ht="21" hidden="false" customHeight="false" outlineLevel="0" collapsed="false">
      <c r="A413" s="39" t="s">
        <v>88</v>
      </c>
      <c r="B413" s="0" t="n">
        <v>28</v>
      </c>
      <c r="C413" s="41" t="s">
        <v>54</v>
      </c>
      <c r="D413" s="40" t="n">
        <v>627</v>
      </c>
      <c r="E413" s="40" t="n">
        <v>553</v>
      </c>
      <c r="F413" s="40" t="n">
        <v>494</v>
      </c>
      <c r="G413" s="40" t="n">
        <v>427</v>
      </c>
      <c r="H413" s="40" t="n">
        <v>382</v>
      </c>
      <c r="I413" s="40" t="n">
        <v>25</v>
      </c>
      <c r="J413" s="40" t="n">
        <v>268</v>
      </c>
      <c r="K413" s="40" t="n">
        <v>278</v>
      </c>
      <c r="L413" s="40" t="n">
        <v>307</v>
      </c>
      <c r="M413" s="40" t="n">
        <v>289</v>
      </c>
      <c r="N413" s="40" t="n">
        <v>275</v>
      </c>
      <c r="O413" s="40" t="n">
        <v>248</v>
      </c>
      <c r="P413" s="0" t="n">
        <f aca="false">SUM(D413:O413)</f>
        <v>4173</v>
      </c>
    </row>
    <row r="414" customFormat="false" ht="21" hidden="false" customHeight="false" outlineLevel="0" collapsed="false">
      <c r="A414" s="39" t="s">
        <v>88</v>
      </c>
      <c r="B414" s="0" t="n">
        <v>29</v>
      </c>
      <c r="C414" s="41" t="s">
        <v>35</v>
      </c>
      <c r="D414" s="40" t="n">
        <v>1</v>
      </c>
      <c r="E414" s="40" t="n">
        <v>0</v>
      </c>
      <c r="F414" s="40" t="n">
        <v>1</v>
      </c>
      <c r="G414" s="40" t="n">
        <v>0</v>
      </c>
      <c r="H414" s="40" t="n">
        <v>0</v>
      </c>
      <c r="I414" s="40" t="n">
        <v>0</v>
      </c>
      <c r="J414" s="40" t="n">
        <v>0</v>
      </c>
      <c r="K414" s="40" t="n">
        <v>2</v>
      </c>
      <c r="L414" s="40" t="n">
        <v>1</v>
      </c>
      <c r="M414" s="40" t="n">
        <v>2</v>
      </c>
      <c r="N414" s="40" t="n">
        <v>2</v>
      </c>
      <c r="O414" s="40" t="n">
        <v>5</v>
      </c>
      <c r="P414" s="0" t="n">
        <f aca="false">SUM(D414:O414)</f>
        <v>14</v>
      </c>
    </row>
    <row r="415" customFormat="false" ht="21" hidden="false" customHeight="false" outlineLevel="0" collapsed="false">
      <c r="A415" s="39" t="s">
        <v>88</v>
      </c>
      <c r="B415" s="0" t="n">
        <v>30</v>
      </c>
      <c r="C415" s="41" t="s">
        <v>56</v>
      </c>
      <c r="D415" s="40" t="n">
        <v>0</v>
      </c>
      <c r="E415" s="40" t="n">
        <v>3</v>
      </c>
      <c r="F415" s="40" t="n">
        <v>3</v>
      </c>
      <c r="G415" s="40" t="n">
        <v>5</v>
      </c>
      <c r="H415" s="40" t="n">
        <v>4</v>
      </c>
      <c r="I415" s="40" t="n">
        <v>1</v>
      </c>
      <c r="J415" s="40" t="n">
        <v>8</v>
      </c>
      <c r="K415" s="40" t="n">
        <v>0</v>
      </c>
      <c r="L415" s="40" t="n">
        <v>3</v>
      </c>
      <c r="M415" s="40" t="n">
        <v>2</v>
      </c>
      <c r="N415" s="40" t="n">
        <v>2</v>
      </c>
      <c r="O415" s="40" t="n">
        <v>3</v>
      </c>
      <c r="P415" s="0" t="n">
        <f aca="false">SUM(D415:O415)</f>
        <v>34</v>
      </c>
    </row>
    <row r="416" customFormat="false" ht="21" hidden="false" customHeight="false" outlineLevel="0" collapsed="false">
      <c r="A416" s="39" t="s">
        <v>88</v>
      </c>
      <c r="B416" s="0" t="n">
        <v>31</v>
      </c>
      <c r="C416" s="41" t="s">
        <v>37</v>
      </c>
      <c r="D416" s="40" t="n">
        <v>7</v>
      </c>
      <c r="E416" s="40" t="n">
        <v>1</v>
      </c>
      <c r="F416" s="40" t="n">
        <v>5</v>
      </c>
      <c r="G416" s="40" t="n">
        <v>0</v>
      </c>
      <c r="H416" s="40" t="n">
        <v>1</v>
      </c>
      <c r="I416" s="40" t="n">
        <v>0</v>
      </c>
      <c r="J416" s="40" t="n">
        <v>0</v>
      </c>
      <c r="K416" s="40" t="n">
        <v>1</v>
      </c>
      <c r="L416" s="40" t="n">
        <v>0</v>
      </c>
      <c r="M416" s="40" t="n">
        <v>0</v>
      </c>
      <c r="N416" s="40" t="n">
        <v>0</v>
      </c>
      <c r="O416" s="40" t="n">
        <v>3</v>
      </c>
      <c r="P416" s="0" t="n">
        <f aca="false">SUM(D416:O416)</f>
        <v>18</v>
      </c>
    </row>
    <row r="417" customFormat="false" ht="21" hidden="false" customHeight="false" outlineLevel="0" collapsed="false">
      <c r="A417" s="39" t="s">
        <v>88</v>
      </c>
      <c r="B417" s="0" t="n">
        <v>32</v>
      </c>
      <c r="C417" s="41" t="s">
        <v>55</v>
      </c>
      <c r="D417" s="40" t="n">
        <v>15</v>
      </c>
      <c r="E417" s="40" t="n">
        <v>27</v>
      </c>
      <c r="F417" s="40" t="n">
        <v>20</v>
      </c>
      <c r="G417" s="40" t="n">
        <v>21</v>
      </c>
      <c r="H417" s="40" t="n">
        <v>17</v>
      </c>
      <c r="I417" s="40" t="n">
        <v>1</v>
      </c>
      <c r="J417" s="40" t="n">
        <v>18</v>
      </c>
      <c r="K417" s="40" t="n">
        <v>27</v>
      </c>
      <c r="L417" s="40" t="n">
        <v>24</v>
      </c>
      <c r="M417" s="40" t="n">
        <v>41</v>
      </c>
      <c r="N417" s="40" t="n">
        <v>53</v>
      </c>
      <c r="O417" s="40" t="n">
        <v>24</v>
      </c>
      <c r="P417" s="0" t="n">
        <f aca="false">SUM(D417:O417)</f>
        <v>288</v>
      </c>
    </row>
    <row r="418" customFormat="false" ht="21" hidden="false" customHeight="false" outlineLevel="0" collapsed="false">
      <c r="A418" s="39" t="s">
        <v>88</v>
      </c>
      <c r="B418" s="0" t="n">
        <v>33</v>
      </c>
      <c r="C418" s="41" t="s">
        <v>42</v>
      </c>
      <c r="D418" s="40" t="n">
        <v>4</v>
      </c>
      <c r="E418" s="40" t="n">
        <v>7</v>
      </c>
      <c r="F418" s="40" t="n">
        <v>5</v>
      </c>
      <c r="G418" s="40" t="n">
        <v>11</v>
      </c>
      <c r="H418" s="40" t="n">
        <v>11</v>
      </c>
      <c r="I418" s="40" t="n">
        <v>2</v>
      </c>
      <c r="J418" s="40" t="n">
        <v>8</v>
      </c>
      <c r="K418" s="40" t="n">
        <v>10</v>
      </c>
      <c r="L418" s="40" t="n">
        <v>8</v>
      </c>
      <c r="M418" s="40" t="n">
        <v>16</v>
      </c>
      <c r="N418" s="40" t="n">
        <v>7</v>
      </c>
      <c r="O418" s="40" t="n">
        <v>5</v>
      </c>
      <c r="P418" s="0" t="n">
        <f aca="false">SUM(D418:O418)</f>
        <v>94</v>
      </c>
    </row>
    <row r="419" customFormat="false" ht="21" hidden="false" customHeight="false" outlineLevel="0" collapsed="false">
      <c r="A419" s="39" t="s">
        <v>88</v>
      </c>
      <c r="B419" s="0" t="n">
        <v>34</v>
      </c>
      <c r="C419" s="41" t="s">
        <v>57</v>
      </c>
      <c r="D419" s="40" t="n">
        <v>50</v>
      </c>
      <c r="E419" s="40" t="n">
        <v>51</v>
      </c>
      <c r="F419" s="40" t="n">
        <v>65</v>
      </c>
      <c r="G419" s="40" t="n">
        <v>61</v>
      </c>
      <c r="H419" s="40" t="n">
        <v>48</v>
      </c>
      <c r="I419" s="40" t="n">
        <v>2</v>
      </c>
      <c r="J419" s="40" t="n">
        <v>70</v>
      </c>
      <c r="K419" s="40" t="n">
        <v>60</v>
      </c>
      <c r="L419" s="40" t="n">
        <v>58</v>
      </c>
      <c r="M419" s="40" t="n">
        <v>66</v>
      </c>
      <c r="N419" s="40" t="n">
        <v>63</v>
      </c>
      <c r="O419" s="40" t="n">
        <v>52</v>
      </c>
      <c r="P419" s="0" t="n">
        <f aca="false">SUM(D419:O419)</f>
        <v>646</v>
      </c>
    </row>
    <row r="420" customFormat="false" ht="21" hidden="false" customHeight="false" outlineLevel="0" collapsed="false">
      <c r="A420" s="39" t="s">
        <v>88</v>
      </c>
      <c r="B420" s="0" t="n">
        <v>35</v>
      </c>
      <c r="C420" s="41" t="s">
        <v>41</v>
      </c>
      <c r="D420" s="40" t="n">
        <v>5</v>
      </c>
      <c r="E420" s="40" t="n">
        <v>3</v>
      </c>
      <c r="F420" s="40" t="n">
        <v>12</v>
      </c>
      <c r="G420" s="40" t="n">
        <v>12</v>
      </c>
      <c r="H420" s="40" t="n">
        <v>9</v>
      </c>
      <c r="I420" s="40" t="n">
        <v>0</v>
      </c>
      <c r="J420" s="40" t="n">
        <v>9</v>
      </c>
      <c r="K420" s="40" t="n">
        <v>11</v>
      </c>
      <c r="L420" s="40" t="n">
        <v>15</v>
      </c>
      <c r="M420" s="40" t="n">
        <v>6</v>
      </c>
      <c r="N420" s="40" t="n">
        <v>2</v>
      </c>
      <c r="O420" s="40" t="n">
        <v>13</v>
      </c>
      <c r="P420" s="0" t="n">
        <f aca="false">SUM(D420:O420)</f>
        <v>97</v>
      </c>
    </row>
    <row r="421" customFormat="false" ht="21" hidden="false" customHeight="false" outlineLevel="0" collapsed="false">
      <c r="A421" s="39" t="s">
        <v>88</v>
      </c>
      <c r="B421" s="0" t="n">
        <v>36</v>
      </c>
      <c r="C421" s="41" t="s">
        <v>59</v>
      </c>
      <c r="D421" s="40" t="n">
        <v>0</v>
      </c>
      <c r="E421" s="40" t="n">
        <v>4</v>
      </c>
      <c r="F421" s="40" t="n">
        <v>4</v>
      </c>
      <c r="G421" s="40" t="n">
        <v>5</v>
      </c>
      <c r="H421" s="40" t="n">
        <v>2</v>
      </c>
      <c r="I421" s="40" t="n">
        <v>0</v>
      </c>
      <c r="J421" s="40" t="n">
        <v>4</v>
      </c>
      <c r="K421" s="40" t="n">
        <v>2</v>
      </c>
      <c r="L421" s="40" t="n">
        <v>5</v>
      </c>
      <c r="M421" s="40" t="n">
        <v>3</v>
      </c>
      <c r="N421" s="40" t="n">
        <v>4</v>
      </c>
      <c r="O421" s="40" t="n">
        <v>3</v>
      </c>
      <c r="P421" s="0" t="n">
        <f aca="false">SUM(D421:O421)</f>
        <v>36</v>
      </c>
    </row>
    <row r="422" customFormat="false" ht="21" hidden="false" customHeight="false" outlineLevel="0" collapsed="false">
      <c r="A422" s="39" t="s">
        <v>88</v>
      </c>
      <c r="B422" s="0" t="n">
        <v>37</v>
      </c>
      <c r="C422" s="41" t="s">
        <v>45</v>
      </c>
      <c r="D422" s="40" t="n">
        <v>7</v>
      </c>
      <c r="E422" s="40" t="n">
        <v>6</v>
      </c>
      <c r="F422" s="40" t="n">
        <v>3</v>
      </c>
      <c r="G422" s="40" t="n">
        <v>3</v>
      </c>
      <c r="H422" s="40" t="n">
        <v>9</v>
      </c>
      <c r="I422" s="40" t="n">
        <v>0</v>
      </c>
      <c r="J422" s="40" t="n">
        <v>10</v>
      </c>
      <c r="K422" s="40" t="n">
        <v>1</v>
      </c>
      <c r="L422" s="40" t="n">
        <v>2</v>
      </c>
      <c r="M422" s="40" t="n">
        <v>4</v>
      </c>
      <c r="N422" s="40" t="n">
        <v>2</v>
      </c>
      <c r="O422" s="40" t="n">
        <v>1</v>
      </c>
      <c r="P422" s="0" t="n">
        <f aca="false">SUM(D422:O422)</f>
        <v>48</v>
      </c>
    </row>
    <row r="423" customFormat="false" ht="21" hidden="false" customHeight="false" outlineLevel="0" collapsed="false">
      <c r="A423" s="39" t="s">
        <v>88</v>
      </c>
      <c r="B423" s="0" t="n">
        <v>38</v>
      </c>
      <c r="C423" s="41" t="s">
        <v>24</v>
      </c>
      <c r="D423" s="40" t="n">
        <v>7864</v>
      </c>
      <c r="E423" s="40" t="n">
        <v>7427</v>
      </c>
      <c r="F423" s="40" t="n">
        <v>7244</v>
      </c>
      <c r="G423" s="40" t="n">
        <v>8135</v>
      </c>
      <c r="H423" s="40" t="n">
        <v>7100</v>
      </c>
      <c r="I423" s="40" t="n">
        <v>596</v>
      </c>
      <c r="J423" s="40" t="n">
        <v>7543</v>
      </c>
      <c r="K423" s="40" t="n">
        <v>8241</v>
      </c>
      <c r="L423" s="40" t="n">
        <v>8157</v>
      </c>
      <c r="M423" s="40" t="n">
        <v>8925</v>
      </c>
      <c r="N423" s="40" t="n">
        <v>8540</v>
      </c>
      <c r="O423" s="40" t="n">
        <v>7787</v>
      </c>
      <c r="P423" s="0" t="n">
        <f aca="false">SUM(D423:O423)</f>
        <v>87559</v>
      </c>
    </row>
    <row r="424" customFormat="false" ht="21" hidden="false" customHeight="false" outlineLevel="0" collapsed="false">
      <c r="A424" s="39" t="s">
        <v>88</v>
      </c>
      <c r="B424" s="0" t="n">
        <v>39</v>
      </c>
      <c r="C424" s="41" t="s">
        <v>60</v>
      </c>
      <c r="D424" s="40" t="n">
        <v>8</v>
      </c>
      <c r="E424" s="40" t="n">
        <v>7</v>
      </c>
      <c r="F424" s="40" t="n">
        <v>2</v>
      </c>
      <c r="G424" s="40" t="n">
        <v>7</v>
      </c>
      <c r="H424" s="40" t="n">
        <v>9</v>
      </c>
      <c r="I424" s="40" t="n">
        <v>0</v>
      </c>
      <c r="J424" s="40" t="n">
        <v>7</v>
      </c>
      <c r="K424" s="40" t="n">
        <v>5</v>
      </c>
      <c r="L424" s="40" t="n">
        <v>4</v>
      </c>
      <c r="M424" s="40" t="n">
        <v>2</v>
      </c>
      <c r="N424" s="40" t="n">
        <v>1</v>
      </c>
      <c r="O424" s="40" t="n">
        <v>2</v>
      </c>
      <c r="P424" s="0" t="n">
        <f aca="false">SUM(D424:O424)</f>
        <v>54</v>
      </c>
    </row>
    <row r="425" customFormat="false" ht="21" hidden="false" customHeight="false" outlineLevel="0" collapsed="false">
      <c r="A425" s="39" t="s">
        <v>88</v>
      </c>
      <c r="B425" s="0" t="n">
        <v>40</v>
      </c>
      <c r="C425" s="41" t="s">
        <v>61</v>
      </c>
      <c r="D425" s="40" t="n">
        <v>7</v>
      </c>
      <c r="E425" s="40" t="n">
        <v>7</v>
      </c>
      <c r="F425" s="40" t="n">
        <v>9</v>
      </c>
      <c r="G425" s="40" t="n">
        <v>7</v>
      </c>
      <c r="H425" s="40" t="n">
        <v>15</v>
      </c>
      <c r="I425" s="40" t="n">
        <v>0</v>
      </c>
      <c r="J425" s="40" t="n">
        <v>6</v>
      </c>
      <c r="K425" s="40" t="n">
        <v>3</v>
      </c>
      <c r="L425" s="40" t="n">
        <v>8</v>
      </c>
      <c r="M425" s="40" t="n">
        <v>6</v>
      </c>
      <c r="N425" s="40" t="n">
        <v>4</v>
      </c>
      <c r="O425" s="40" t="n">
        <v>4</v>
      </c>
      <c r="P425" s="0" t="n">
        <f aca="false">SUM(D425:O425)</f>
        <v>76</v>
      </c>
    </row>
    <row r="426" customFormat="false" ht="21" hidden="false" customHeight="false" outlineLevel="0" collapsed="false">
      <c r="A426" s="39" t="s">
        <v>88</v>
      </c>
      <c r="B426" s="0" t="n">
        <v>41</v>
      </c>
      <c r="C426" s="41" t="s">
        <v>53</v>
      </c>
      <c r="D426" s="40" t="n">
        <v>1</v>
      </c>
      <c r="E426" s="40" t="n">
        <v>1</v>
      </c>
      <c r="F426" s="40" t="n">
        <v>1</v>
      </c>
      <c r="G426" s="40" t="n">
        <v>2</v>
      </c>
      <c r="H426" s="40" t="n">
        <v>1</v>
      </c>
      <c r="I426" s="40" t="n">
        <v>0</v>
      </c>
      <c r="J426" s="40" t="n">
        <v>0</v>
      </c>
      <c r="K426" s="40" t="n">
        <v>1</v>
      </c>
      <c r="L426" s="40" t="n">
        <v>0</v>
      </c>
      <c r="M426" s="40" t="n">
        <v>4</v>
      </c>
      <c r="N426" s="40" t="n">
        <v>1</v>
      </c>
      <c r="O426" s="40" t="n">
        <v>0</v>
      </c>
      <c r="P426" s="0" t="n">
        <f aca="false">SUM(D426:O426)</f>
        <v>12</v>
      </c>
    </row>
    <row r="427" customFormat="false" ht="21" hidden="false" customHeight="false" outlineLevel="0" collapsed="false">
      <c r="A427" s="39" t="s">
        <v>88</v>
      </c>
      <c r="B427" s="0" t="n">
        <v>42</v>
      </c>
      <c r="C427" s="41" t="s">
        <v>65</v>
      </c>
      <c r="D427" s="40" t="n">
        <v>92</v>
      </c>
      <c r="E427" s="40" t="n">
        <v>72</v>
      </c>
      <c r="F427" s="40" t="n">
        <v>50</v>
      </c>
      <c r="G427" s="40" t="n">
        <v>69</v>
      </c>
      <c r="H427" s="40" t="n">
        <v>42</v>
      </c>
      <c r="I427" s="40" t="n">
        <v>3</v>
      </c>
      <c r="J427" s="40" t="n">
        <v>57</v>
      </c>
      <c r="K427" s="40" t="n">
        <v>48</v>
      </c>
      <c r="L427" s="40" t="n">
        <v>52</v>
      </c>
      <c r="M427" s="40" t="n">
        <v>38</v>
      </c>
      <c r="N427" s="40" t="n">
        <v>61</v>
      </c>
      <c r="O427" s="40" t="n">
        <v>67</v>
      </c>
      <c r="P427" s="0" t="n">
        <f aca="false">SUM(D427:O427)</f>
        <v>651</v>
      </c>
    </row>
    <row r="428" customFormat="false" ht="21" hidden="false" customHeight="false" outlineLevel="0" collapsed="false">
      <c r="A428" s="39" t="s">
        <v>88</v>
      </c>
      <c r="B428" s="0" t="n">
        <v>43</v>
      </c>
      <c r="C428" s="41" t="s">
        <v>62</v>
      </c>
      <c r="D428" s="40" t="n">
        <v>20</v>
      </c>
      <c r="E428" s="40" t="n">
        <v>10</v>
      </c>
      <c r="F428" s="40" t="n">
        <v>14</v>
      </c>
      <c r="G428" s="40" t="n">
        <v>8</v>
      </c>
      <c r="H428" s="40" t="n">
        <v>10</v>
      </c>
      <c r="I428" s="40" t="n">
        <v>0</v>
      </c>
      <c r="J428" s="40" t="n">
        <v>11</v>
      </c>
      <c r="K428" s="40" t="n">
        <v>9</v>
      </c>
      <c r="L428" s="40" t="n">
        <v>17</v>
      </c>
      <c r="M428" s="40" t="n">
        <v>7</v>
      </c>
      <c r="N428" s="40" t="n">
        <v>8</v>
      </c>
      <c r="O428" s="40" t="n">
        <v>12</v>
      </c>
      <c r="P428" s="0" t="n">
        <f aca="false">SUM(D428:O428)</f>
        <v>126</v>
      </c>
    </row>
    <row r="429" customFormat="false" ht="21" hidden="false" customHeight="false" outlineLevel="0" collapsed="false">
      <c r="A429" s="39" t="s">
        <v>88</v>
      </c>
      <c r="B429" s="0" t="n">
        <v>44</v>
      </c>
      <c r="C429" s="41" t="s">
        <v>46</v>
      </c>
      <c r="D429" s="40" t="n">
        <v>0</v>
      </c>
      <c r="E429" s="40" t="n">
        <v>0</v>
      </c>
      <c r="F429" s="40" t="n">
        <v>1</v>
      </c>
      <c r="G429" s="40" t="n">
        <v>0</v>
      </c>
      <c r="H429" s="40" t="n">
        <v>0</v>
      </c>
      <c r="I429" s="40" t="n">
        <v>0</v>
      </c>
      <c r="J429" s="40" t="n">
        <v>0</v>
      </c>
      <c r="K429" s="40" t="n">
        <v>2</v>
      </c>
      <c r="L429" s="40" t="n">
        <v>0</v>
      </c>
      <c r="M429" s="40" t="n">
        <v>1</v>
      </c>
      <c r="N429" s="40" t="n">
        <v>1</v>
      </c>
      <c r="O429" s="40" t="n">
        <v>0</v>
      </c>
      <c r="P429" s="0" t="n">
        <f aca="false">SUM(D429:O429)</f>
        <v>5</v>
      </c>
    </row>
    <row r="430" customFormat="false" ht="21" hidden="false" customHeight="false" outlineLevel="0" collapsed="false">
      <c r="A430" s="39" t="s">
        <v>88</v>
      </c>
      <c r="B430" s="0" t="n">
        <v>45</v>
      </c>
      <c r="C430" s="41" t="s">
        <v>49</v>
      </c>
      <c r="D430" s="40" t="n">
        <v>3</v>
      </c>
      <c r="E430" s="40" t="n">
        <v>0</v>
      </c>
      <c r="F430" s="40" t="n">
        <v>3</v>
      </c>
      <c r="G430" s="40" t="n">
        <v>7</v>
      </c>
      <c r="H430" s="40" t="n">
        <v>4</v>
      </c>
      <c r="I430" s="40" t="n">
        <v>0</v>
      </c>
      <c r="J430" s="40" t="n">
        <v>2</v>
      </c>
      <c r="K430" s="40" t="n">
        <v>4</v>
      </c>
      <c r="L430" s="40" t="n">
        <v>2</v>
      </c>
      <c r="M430" s="40" t="n">
        <v>4</v>
      </c>
      <c r="N430" s="40" t="n">
        <v>5</v>
      </c>
      <c r="O430" s="40" t="n">
        <v>7</v>
      </c>
      <c r="P430" s="0" t="n">
        <f aca="false">SUM(D430:O430)</f>
        <v>41</v>
      </c>
    </row>
    <row r="431" customFormat="false" ht="21" hidden="false" customHeight="false" outlineLevel="0" collapsed="false">
      <c r="A431" s="39" t="s">
        <v>88</v>
      </c>
      <c r="B431" s="0" t="n">
        <v>46</v>
      </c>
      <c r="C431" s="41" t="s">
        <v>64</v>
      </c>
      <c r="D431" s="40" t="n">
        <v>2</v>
      </c>
      <c r="E431" s="40" t="n">
        <v>2</v>
      </c>
      <c r="F431" s="40" t="n">
        <v>3</v>
      </c>
      <c r="G431" s="40" t="n">
        <v>8</v>
      </c>
      <c r="H431" s="40" t="n">
        <v>1</v>
      </c>
      <c r="I431" s="40" t="n">
        <v>0</v>
      </c>
      <c r="J431" s="40" t="n">
        <v>5</v>
      </c>
      <c r="K431" s="40" t="n">
        <v>6</v>
      </c>
      <c r="L431" s="40" t="n">
        <v>4</v>
      </c>
      <c r="M431" s="40" t="n">
        <v>1</v>
      </c>
      <c r="N431" s="40" t="n">
        <v>3</v>
      </c>
      <c r="O431" s="40" t="n">
        <v>4</v>
      </c>
      <c r="P431" s="0" t="n">
        <f aca="false">SUM(D431:O431)</f>
        <v>39</v>
      </c>
    </row>
    <row r="432" customFormat="false" ht="21" hidden="false" customHeight="false" outlineLevel="0" collapsed="false">
      <c r="A432" s="39" t="s">
        <v>88</v>
      </c>
      <c r="B432" s="0" t="n">
        <v>47</v>
      </c>
      <c r="C432" s="21" t="s">
        <v>17</v>
      </c>
      <c r="D432" s="40" t="n">
        <v>160</v>
      </c>
      <c r="E432" s="40" t="n">
        <v>164</v>
      </c>
      <c r="F432" s="40" t="n">
        <v>153</v>
      </c>
      <c r="G432" s="40" t="n">
        <v>173</v>
      </c>
      <c r="H432" s="40" t="n">
        <v>183</v>
      </c>
      <c r="I432" s="40" t="n">
        <v>19</v>
      </c>
      <c r="J432" s="40" t="n">
        <v>154</v>
      </c>
      <c r="K432" s="40" t="n">
        <v>152</v>
      </c>
      <c r="L432" s="40" t="n">
        <v>182</v>
      </c>
      <c r="M432" s="40" t="n">
        <v>168</v>
      </c>
      <c r="N432" s="40" t="n">
        <v>164</v>
      </c>
      <c r="O432" s="40" t="n">
        <v>160</v>
      </c>
      <c r="P432" s="0" t="n">
        <f aca="false">SUM(D432:O432)</f>
        <v>1832</v>
      </c>
    </row>
    <row r="433" customFormat="false" ht="21" hidden="false" customHeight="false" outlineLevel="0" collapsed="false">
      <c r="A433" s="39" t="s">
        <v>88</v>
      </c>
      <c r="B433" s="0" t="n">
        <v>48</v>
      </c>
      <c r="C433" s="21" t="s">
        <v>27</v>
      </c>
      <c r="D433" s="40" t="n">
        <v>9</v>
      </c>
      <c r="E433" s="40" t="n">
        <v>1</v>
      </c>
      <c r="F433" s="40" t="n">
        <v>3</v>
      </c>
      <c r="G433" s="40" t="n">
        <v>4</v>
      </c>
      <c r="H433" s="40" t="n">
        <v>4</v>
      </c>
      <c r="I433" s="40" t="n">
        <v>1</v>
      </c>
      <c r="J433" s="40" t="n">
        <v>1</v>
      </c>
      <c r="K433" s="40" t="n">
        <v>20</v>
      </c>
      <c r="L433" s="40" t="n">
        <v>8</v>
      </c>
      <c r="M433" s="40" t="n">
        <v>8</v>
      </c>
      <c r="N433" s="40" t="n">
        <v>3</v>
      </c>
      <c r="O433" s="40" t="n">
        <v>8</v>
      </c>
      <c r="P433" s="0" t="n">
        <f aca="false">SUM(D433:O433)</f>
        <v>70</v>
      </c>
    </row>
    <row r="434" customFormat="false" ht="21" hidden="false" customHeight="false" outlineLevel="0" collapsed="false">
      <c r="A434" s="39" t="s">
        <v>88</v>
      </c>
      <c r="B434" s="0" t="n">
        <v>49</v>
      </c>
      <c r="C434" s="0" t="s">
        <v>66</v>
      </c>
      <c r="D434" s="40" t="n">
        <v>2</v>
      </c>
      <c r="E434" s="40" t="n">
        <v>1</v>
      </c>
      <c r="F434" s="40" t="n">
        <v>0</v>
      </c>
      <c r="G434" s="40" t="n">
        <v>0</v>
      </c>
      <c r="H434" s="40" t="n">
        <v>1</v>
      </c>
      <c r="I434" s="40" t="n">
        <v>0</v>
      </c>
      <c r="J434" s="40" t="n">
        <v>0</v>
      </c>
      <c r="K434" s="40" t="n">
        <v>1</v>
      </c>
      <c r="L434" s="40" t="n">
        <v>0</v>
      </c>
      <c r="M434" s="40" t="n">
        <v>0</v>
      </c>
      <c r="N434" s="40" t="n">
        <v>0</v>
      </c>
      <c r="O434" s="40" t="n">
        <v>0</v>
      </c>
      <c r="P434" s="0" t="n">
        <f aca="false">SUM(D434:O434)</f>
        <v>5</v>
      </c>
    </row>
    <row r="435" customFormat="false" ht="21" hidden="false" customHeight="false" outlineLevel="0" collapsed="false">
      <c r="A435" s="39" t="s">
        <v>88</v>
      </c>
      <c r="B435" s="0" t="n">
        <v>50</v>
      </c>
      <c r="C435" s="21" t="s">
        <v>63</v>
      </c>
      <c r="D435" s="40" t="n">
        <v>14</v>
      </c>
      <c r="E435" s="40" t="n">
        <v>7</v>
      </c>
      <c r="F435" s="40" t="n">
        <v>8</v>
      </c>
      <c r="G435" s="40" t="n">
        <v>13</v>
      </c>
      <c r="H435" s="40" t="n">
        <v>8</v>
      </c>
      <c r="I435" s="40" t="n">
        <v>2</v>
      </c>
      <c r="J435" s="40" t="n">
        <v>5</v>
      </c>
      <c r="K435" s="40" t="n">
        <v>6</v>
      </c>
      <c r="L435" s="40" t="n">
        <v>9</v>
      </c>
      <c r="M435" s="40" t="n">
        <v>8</v>
      </c>
      <c r="N435" s="40" t="n">
        <v>4</v>
      </c>
      <c r="O435" s="40" t="n">
        <v>11</v>
      </c>
      <c r="P435" s="0" t="n">
        <f aca="false">SUM(D435:O435)</f>
        <v>95</v>
      </c>
    </row>
    <row r="436" customFormat="false" ht="21" hidden="false" customHeight="false" outlineLevel="0" collapsed="false">
      <c r="A436" s="39" t="s">
        <v>88</v>
      </c>
      <c r="C436" s="42" t="s">
        <v>58</v>
      </c>
      <c r="D436" s="40" t="n">
        <v>6</v>
      </c>
      <c r="E436" s="40" t="n">
        <v>2</v>
      </c>
      <c r="F436" s="40" t="n">
        <v>2</v>
      </c>
      <c r="G436" s="40" t="n">
        <v>4</v>
      </c>
      <c r="H436" s="40" t="n">
        <v>4</v>
      </c>
      <c r="I436" s="40" t="n">
        <v>1</v>
      </c>
      <c r="J436" s="40" t="n">
        <v>3</v>
      </c>
      <c r="K436" s="40" t="n">
        <v>4</v>
      </c>
      <c r="L436" s="40" t="n">
        <v>0</v>
      </c>
      <c r="M436" s="40" t="n">
        <v>1</v>
      </c>
      <c r="N436" s="40" t="n">
        <v>0</v>
      </c>
      <c r="O436" s="40" t="n">
        <v>1</v>
      </c>
      <c r="P436" s="0" t="n">
        <f aca="false">SUM(D436:O436)</f>
        <v>28</v>
      </c>
    </row>
    <row r="437" customFormat="false" ht="21" hidden="false" customHeight="false" outlineLevel="0" collapsed="false">
      <c r="A437" s="39" t="s">
        <v>88</v>
      </c>
      <c r="C437" s="38" t="s">
        <v>13</v>
      </c>
      <c r="D437" s="40" t="n">
        <f aca="false">SUM(D386:D436)</f>
        <v>9108</v>
      </c>
      <c r="E437" s="40" t="n">
        <f aca="false">SUM(E386:E436)</f>
        <v>8554</v>
      </c>
      <c r="F437" s="40" t="n">
        <f aca="false">SUM(F386:F436)</f>
        <v>8304</v>
      </c>
      <c r="G437" s="40" t="n">
        <f aca="false">SUM(G386:G436)</f>
        <v>9201</v>
      </c>
      <c r="H437" s="40" t="n">
        <f aca="false">SUM(H386:H436)</f>
        <v>8045</v>
      </c>
      <c r="I437" s="40" t="n">
        <f aca="false">SUM(I386:I436)</f>
        <v>662</v>
      </c>
      <c r="J437" s="40" t="n">
        <f aca="false">SUM(J386:J436)</f>
        <v>8368</v>
      </c>
      <c r="K437" s="40" t="n">
        <f aca="false">SUM(K386:K436)</f>
        <v>9055</v>
      </c>
      <c r="L437" s="0" t="n">
        <f aca="false">SUM(L386:L436)</f>
        <v>9038</v>
      </c>
      <c r="M437" s="0" t="n">
        <f aca="false">SUM(M386:M436)</f>
        <v>9804</v>
      </c>
      <c r="N437" s="0" t="n">
        <f aca="false">SUM(N386:N436)</f>
        <v>9424</v>
      </c>
      <c r="O437" s="0" t="n">
        <f aca="false">SUM(O386:O436)</f>
        <v>8635</v>
      </c>
      <c r="P437" s="0" t="n">
        <f aca="false">SUM(P386:P436)</f>
        <v>98198</v>
      </c>
    </row>
    <row r="438" customFormat="false" ht="21" hidden="false" customHeight="false" outlineLevel="0" collapsed="false">
      <c r="C438" s="21"/>
      <c r="Q438" s="21"/>
    </row>
    <row r="439" customFormat="false" ht="21" hidden="false" customHeight="false" outlineLevel="0" collapsed="false">
      <c r="C439" s="39" t="s">
        <v>11</v>
      </c>
      <c r="D439" s="1" t="s">
        <v>67</v>
      </c>
      <c r="E439" s="1" t="s">
        <v>68</v>
      </c>
      <c r="F439" s="1" t="s">
        <v>69</v>
      </c>
      <c r="G439" s="1" t="s">
        <v>70</v>
      </c>
      <c r="H439" s="43" t="s">
        <v>71</v>
      </c>
      <c r="I439" s="43" t="s">
        <v>72</v>
      </c>
      <c r="J439" s="43" t="s">
        <v>73</v>
      </c>
      <c r="K439" s="43" t="s">
        <v>74</v>
      </c>
      <c r="L439" s="43" t="s">
        <v>75</v>
      </c>
      <c r="M439" s="43" t="s">
        <v>76</v>
      </c>
      <c r="N439" s="43" t="s">
        <v>77</v>
      </c>
      <c r="O439" s="43" t="s">
        <v>78</v>
      </c>
      <c r="P439" s="43" t="s">
        <v>13</v>
      </c>
      <c r="Q439" s="21"/>
    </row>
    <row r="440" customFormat="false" ht="21" hidden="false" customHeight="false" outlineLevel="0" collapsed="false">
      <c r="A440" s="39" t="s">
        <v>89</v>
      </c>
      <c r="B440" s="0" t="n">
        <v>1</v>
      </c>
      <c r="C440" s="41" t="s">
        <v>16</v>
      </c>
      <c r="D440" s="40" t="n">
        <v>1</v>
      </c>
      <c r="E440" s="40" t="n">
        <v>4</v>
      </c>
      <c r="F440" s="40" t="n">
        <v>3</v>
      </c>
      <c r="G440" s="40" t="n">
        <v>3</v>
      </c>
      <c r="H440" s="40" t="n">
        <v>3</v>
      </c>
      <c r="I440" s="40" t="n">
        <v>7</v>
      </c>
      <c r="J440" s="40" t="n">
        <v>5</v>
      </c>
      <c r="K440" s="40" t="n">
        <v>8</v>
      </c>
      <c r="L440" s="40" t="n">
        <v>3</v>
      </c>
      <c r="M440" s="40" t="n">
        <v>3</v>
      </c>
      <c r="N440" s="40" t="n">
        <v>2</v>
      </c>
      <c r="O440" s="40" t="n">
        <v>4</v>
      </c>
      <c r="P440" s="0" t="n">
        <f aca="false">SUM(D440:O440)</f>
        <v>46</v>
      </c>
    </row>
    <row r="441" customFormat="false" ht="21" hidden="false" customHeight="false" outlineLevel="0" collapsed="false">
      <c r="A441" s="39" t="s">
        <v>89</v>
      </c>
      <c r="B441" s="0" t="n">
        <v>2</v>
      </c>
      <c r="C441" s="41" t="s">
        <v>18</v>
      </c>
      <c r="D441" s="40" t="n">
        <v>1</v>
      </c>
      <c r="E441" s="40" t="n">
        <v>6</v>
      </c>
      <c r="F441" s="40" t="n">
        <v>16</v>
      </c>
      <c r="G441" s="40" t="n">
        <v>12</v>
      </c>
      <c r="H441" s="40" t="n">
        <v>16</v>
      </c>
      <c r="I441" s="40" t="n">
        <v>16</v>
      </c>
      <c r="J441" s="40" t="n">
        <v>48</v>
      </c>
      <c r="K441" s="40" t="n">
        <v>8</v>
      </c>
      <c r="L441" s="40" t="n">
        <v>9</v>
      </c>
      <c r="M441" s="40" t="n">
        <v>10</v>
      </c>
      <c r="N441" s="40" t="n">
        <v>7</v>
      </c>
      <c r="O441" s="40" t="n">
        <v>8</v>
      </c>
      <c r="P441" s="0" t="n">
        <f aca="false">SUM(D441:O441)</f>
        <v>157</v>
      </c>
    </row>
    <row r="442" customFormat="false" ht="21" hidden="false" customHeight="false" outlineLevel="0" collapsed="false">
      <c r="A442" s="39" t="s">
        <v>89</v>
      </c>
      <c r="B442" s="0" t="n">
        <v>3</v>
      </c>
      <c r="C442" s="41" t="s">
        <v>19</v>
      </c>
      <c r="D442" s="40" t="s">
        <v>90</v>
      </c>
      <c r="E442" s="40" t="n">
        <v>2</v>
      </c>
      <c r="F442" s="40" t="n">
        <v>1</v>
      </c>
      <c r="G442" s="40" t="s">
        <v>90</v>
      </c>
      <c r="H442" s="40" t="s">
        <v>90</v>
      </c>
      <c r="I442" s="40" t="n">
        <v>3</v>
      </c>
      <c r="J442" s="40" t="n">
        <v>1</v>
      </c>
      <c r="K442" s="40" t="s">
        <v>90</v>
      </c>
      <c r="L442" s="40" t="s">
        <v>90</v>
      </c>
      <c r="M442" s="40" t="s">
        <v>90</v>
      </c>
      <c r="N442" s="40" t="n">
        <v>1</v>
      </c>
      <c r="O442" s="40" t="s">
        <v>90</v>
      </c>
      <c r="P442" s="0" t="n">
        <f aca="false">SUM(D442:O442)</f>
        <v>8</v>
      </c>
    </row>
    <row r="443" customFormat="false" ht="21" hidden="false" customHeight="false" outlineLevel="0" collapsed="false">
      <c r="A443" s="39" t="s">
        <v>89</v>
      </c>
      <c r="B443" s="0" t="n">
        <v>4</v>
      </c>
      <c r="C443" s="41" t="s">
        <v>21</v>
      </c>
      <c r="D443" s="40" t="s">
        <v>90</v>
      </c>
      <c r="E443" s="40" t="n">
        <v>1</v>
      </c>
      <c r="F443" s="40" t="n">
        <v>1</v>
      </c>
      <c r="G443" s="40" t="s">
        <v>90</v>
      </c>
      <c r="H443" s="40" t="n">
        <v>1</v>
      </c>
      <c r="I443" s="40" t="s">
        <v>90</v>
      </c>
      <c r="J443" s="40" t="s">
        <v>90</v>
      </c>
      <c r="K443" s="40" t="s">
        <v>90</v>
      </c>
      <c r="L443" s="40" t="s">
        <v>90</v>
      </c>
      <c r="M443" s="40" t="s">
        <v>90</v>
      </c>
      <c r="N443" s="40" t="s">
        <v>90</v>
      </c>
      <c r="O443" s="40" t="s">
        <v>90</v>
      </c>
      <c r="P443" s="0" t="n">
        <f aca="false">SUM(D443:O443)</f>
        <v>3</v>
      </c>
    </row>
    <row r="444" customFormat="false" ht="21" hidden="false" customHeight="false" outlineLevel="0" collapsed="false">
      <c r="A444" s="39" t="s">
        <v>89</v>
      </c>
      <c r="B444" s="0" t="n">
        <v>5</v>
      </c>
      <c r="C444" s="41" t="s">
        <v>23</v>
      </c>
      <c r="D444" s="40" t="s">
        <v>90</v>
      </c>
      <c r="E444" s="40" t="n">
        <v>3</v>
      </c>
      <c r="F444" s="40" t="n">
        <v>0</v>
      </c>
      <c r="G444" s="40" t="n">
        <v>1</v>
      </c>
      <c r="H444" s="40" t="n">
        <v>3</v>
      </c>
      <c r="I444" s="40" t="n">
        <v>5</v>
      </c>
      <c r="J444" s="40" t="n">
        <v>2</v>
      </c>
      <c r="K444" s="40" t="n">
        <v>5</v>
      </c>
      <c r="L444" s="40" t="n">
        <v>6</v>
      </c>
      <c r="M444" s="40" t="n">
        <v>4</v>
      </c>
      <c r="N444" s="40" t="n">
        <v>6</v>
      </c>
      <c r="O444" s="40" t="n">
        <v>2</v>
      </c>
      <c r="P444" s="0" t="n">
        <f aca="false">SUM(D444:O444)</f>
        <v>37</v>
      </c>
    </row>
    <row r="445" customFormat="false" ht="21" hidden="false" customHeight="false" outlineLevel="0" collapsed="false">
      <c r="A445" s="39" t="s">
        <v>89</v>
      </c>
      <c r="B445" s="0" t="n">
        <v>6</v>
      </c>
      <c r="C445" s="41" t="s">
        <v>25</v>
      </c>
      <c r="D445" s="40" t="n">
        <v>7</v>
      </c>
      <c r="E445" s="40" t="n">
        <v>15</v>
      </c>
      <c r="F445" s="40" t="n">
        <v>23</v>
      </c>
      <c r="G445" s="40" t="n">
        <v>24</v>
      </c>
      <c r="H445" s="40" t="n">
        <v>19</v>
      </c>
      <c r="I445" s="40" t="n">
        <v>31</v>
      </c>
      <c r="J445" s="40" t="n">
        <v>28</v>
      </c>
      <c r="K445" s="40" t="n">
        <v>26</v>
      </c>
      <c r="L445" s="40" t="n">
        <v>40</v>
      </c>
      <c r="M445" s="40" t="n">
        <v>31</v>
      </c>
      <c r="N445" s="40" t="n">
        <v>37</v>
      </c>
      <c r="O445" s="40" t="n">
        <v>18</v>
      </c>
      <c r="P445" s="0" t="n">
        <f aca="false">SUM(D445:O445)</f>
        <v>299</v>
      </c>
    </row>
    <row r="446" customFormat="false" ht="21" hidden="false" customHeight="false" outlineLevel="0" collapsed="false">
      <c r="A446" s="39" t="s">
        <v>89</v>
      </c>
      <c r="B446" s="0" t="n">
        <v>7</v>
      </c>
      <c r="C446" s="41" t="s">
        <v>22</v>
      </c>
      <c r="D446" s="40" t="n">
        <v>2</v>
      </c>
      <c r="E446" s="40" t="n">
        <v>2</v>
      </c>
      <c r="F446" s="40" t="n">
        <v>12</v>
      </c>
      <c r="G446" s="40" t="n">
        <v>15</v>
      </c>
      <c r="H446" s="40" t="n">
        <v>2</v>
      </c>
      <c r="I446" s="40" t="n">
        <v>6</v>
      </c>
      <c r="J446" s="40" t="n">
        <v>8</v>
      </c>
      <c r="K446" s="40" t="n">
        <v>6</v>
      </c>
      <c r="L446" s="40" t="n">
        <v>10</v>
      </c>
      <c r="M446" s="40" t="n">
        <v>13</v>
      </c>
      <c r="N446" s="40" t="n">
        <v>15</v>
      </c>
      <c r="O446" s="40" t="n">
        <v>2</v>
      </c>
      <c r="P446" s="0" t="n">
        <f aca="false">SUM(D446:O446)</f>
        <v>93</v>
      </c>
    </row>
    <row r="447" customFormat="false" ht="21" hidden="false" customHeight="false" outlineLevel="0" collapsed="false">
      <c r="A447" s="39" t="s">
        <v>89</v>
      </c>
      <c r="B447" s="0" t="n">
        <v>8</v>
      </c>
      <c r="C447" s="41" t="s">
        <v>30</v>
      </c>
      <c r="D447" s="40" t="s">
        <v>90</v>
      </c>
      <c r="E447" s="40" t="n">
        <v>3</v>
      </c>
      <c r="F447" s="40" t="n">
        <v>1</v>
      </c>
      <c r="G447" s="40" t="n">
        <v>1</v>
      </c>
      <c r="H447" s="40" t="n">
        <v>5</v>
      </c>
      <c r="I447" s="40" t="n">
        <v>4</v>
      </c>
      <c r="J447" s="40" t="n">
        <v>8</v>
      </c>
      <c r="K447" s="40" t="n">
        <v>1</v>
      </c>
      <c r="L447" s="40" t="n">
        <v>3</v>
      </c>
      <c r="M447" s="40" t="n">
        <v>3</v>
      </c>
      <c r="N447" s="40" t="n">
        <v>8</v>
      </c>
      <c r="O447" s="40" t="n">
        <v>4</v>
      </c>
      <c r="P447" s="0" t="n">
        <f aca="false">SUM(D447:O447)</f>
        <v>41</v>
      </c>
    </row>
    <row r="448" customFormat="false" ht="21" hidden="false" customHeight="false" outlineLevel="0" collapsed="false">
      <c r="A448" s="39" t="s">
        <v>89</v>
      </c>
      <c r="B448" s="0" t="n">
        <v>9</v>
      </c>
      <c r="C448" s="41" t="s">
        <v>28</v>
      </c>
      <c r="D448" s="40" t="s">
        <v>90</v>
      </c>
      <c r="E448" s="40" t="n">
        <v>4</v>
      </c>
      <c r="F448" s="40" t="n">
        <v>1</v>
      </c>
      <c r="G448" s="40" t="n">
        <v>2</v>
      </c>
      <c r="H448" s="40" t="n">
        <v>5</v>
      </c>
      <c r="I448" s="40" t="n">
        <v>3</v>
      </c>
      <c r="J448" s="40" t="n">
        <v>2</v>
      </c>
      <c r="K448" s="40" t="n">
        <v>1</v>
      </c>
      <c r="L448" s="40" t="n">
        <v>3</v>
      </c>
      <c r="M448" s="40" t="n">
        <v>3</v>
      </c>
      <c r="N448" s="40" t="n">
        <v>3</v>
      </c>
      <c r="O448" s="40" t="n">
        <v>6</v>
      </c>
      <c r="P448" s="0" t="n">
        <f aca="false">SUM(D448:O448)</f>
        <v>33</v>
      </c>
    </row>
    <row r="449" customFormat="false" ht="21" hidden="false" customHeight="false" outlineLevel="0" collapsed="false">
      <c r="A449" s="39" t="s">
        <v>89</v>
      </c>
      <c r="B449" s="0" t="n">
        <v>10</v>
      </c>
      <c r="C449" s="41" t="s">
        <v>32</v>
      </c>
      <c r="D449" s="40" t="n">
        <v>100</v>
      </c>
      <c r="E449" s="40" t="n">
        <v>82</v>
      </c>
      <c r="F449" s="40" t="n">
        <v>61</v>
      </c>
      <c r="G449" s="40" t="n">
        <v>57</v>
      </c>
      <c r="H449" s="40" t="n">
        <v>48</v>
      </c>
      <c r="I449" s="40" t="n">
        <v>51</v>
      </c>
      <c r="J449" s="40" t="n">
        <v>66</v>
      </c>
      <c r="K449" s="40" t="n">
        <v>63</v>
      </c>
      <c r="L449" s="40" t="n">
        <v>60</v>
      </c>
      <c r="M449" s="40" t="n">
        <v>67</v>
      </c>
      <c r="N449" s="40" t="n">
        <v>50</v>
      </c>
      <c r="O449" s="40" t="n">
        <v>48</v>
      </c>
      <c r="P449" s="0" t="n">
        <f aca="false">SUM(D449:O449)</f>
        <v>753</v>
      </c>
    </row>
    <row r="450" customFormat="false" ht="21" hidden="false" customHeight="false" outlineLevel="0" collapsed="false">
      <c r="A450" s="39" t="s">
        <v>89</v>
      </c>
      <c r="B450" s="0" t="n">
        <v>11</v>
      </c>
      <c r="C450" s="41" t="s">
        <v>36</v>
      </c>
      <c r="D450" s="40" t="n">
        <v>5</v>
      </c>
      <c r="E450" s="40" t="n">
        <v>2</v>
      </c>
      <c r="F450" s="40" t="n">
        <v>2</v>
      </c>
      <c r="G450" s="40" t="n">
        <v>3</v>
      </c>
      <c r="H450" s="40" t="n">
        <v>4</v>
      </c>
      <c r="I450" s="40" t="n">
        <v>9</v>
      </c>
      <c r="J450" s="40" t="n">
        <v>4</v>
      </c>
      <c r="K450" s="40" t="n">
        <v>4</v>
      </c>
      <c r="L450" s="40" t="n">
        <v>3</v>
      </c>
      <c r="M450" s="40" t="n">
        <v>5</v>
      </c>
      <c r="N450" s="40" t="n">
        <v>3</v>
      </c>
      <c r="O450" s="40" t="n">
        <v>5</v>
      </c>
      <c r="P450" s="0" t="n">
        <f aca="false">SUM(D450:O450)</f>
        <v>49</v>
      </c>
    </row>
    <row r="451" customFormat="false" ht="21" hidden="false" customHeight="false" outlineLevel="0" collapsed="false">
      <c r="A451" s="39" t="s">
        <v>89</v>
      </c>
      <c r="B451" s="0" t="n">
        <v>12</v>
      </c>
      <c r="C451" s="41" t="s">
        <v>34</v>
      </c>
      <c r="D451" s="40" t="n">
        <v>614</v>
      </c>
      <c r="E451" s="40" t="n">
        <v>654</v>
      </c>
      <c r="F451" s="40" t="n">
        <v>576</v>
      </c>
      <c r="G451" s="40" t="n">
        <v>735</v>
      </c>
      <c r="H451" s="40" t="n">
        <v>592</v>
      </c>
      <c r="I451" s="40" t="n">
        <v>628</v>
      </c>
      <c r="J451" s="40" t="n">
        <v>604</v>
      </c>
      <c r="K451" s="40" t="n">
        <v>555</v>
      </c>
      <c r="L451" s="40" t="n">
        <v>642</v>
      </c>
      <c r="M451" s="40" t="n">
        <v>637</v>
      </c>
      <c r="N451" s="40" t="n">
        <v>734</v>
      </c>
      <c r="O451" s="40" t="n">
        <v>466</v>
      </c>
      <c r="P451" s="0" t="n">
        <f aca="false">SUM(D451:O451)</f>
        <v>7437</v>
      </c>
    </row>
    <row r="452" customFormat="false" ht="21" hidden="false" customHeight="false" outlineLevel="0" collapsed="false">
      <c r="A452" s="39" t="s">
        <v>89</v>
      </c>
      <c r="B452" s="0" t="n">
        <v>13</v>
      </c>
      <c r="C452" s="41" t="s">
        <v>33</v>
      </c>
      <c r="D452" s="40" t="n">
        <v>17</v>
      </c>
      <c r="E452" s="40" t="n">
        <v>17</v>
      </c>
      <c r="F452" s="40" t="n">
        <v>12</v>
      </c>
      <c r="G452" s="40" t="n">
        <v>7</v>
      </c>
      <c r="H452" s="40" t="n">
        <v>10</v>
      </c>
      <c r="I452" s="40" t="n">
        <v>20</v>
      </c>
      <c r="J452" s="40" t="n">
        <v>18</v>
      </c>
      <c r="K452" s="40" t="n">
        <v>12</v>
      </c>
      <c r="L452" s="40" t="n">
        <v>11</v>
      </c>
      <c r="M452" s="40" t="n">
        <v>10</v>
      </c>
      <c r="N452" s="40" t="n">
        <v>14</v>
      </c>
      <c r="O452" s="40" t="n">
        <v>21</v>
      </c>
      <c r="P452" s="0" t="n">
        <f aca="false">SUM(D452:O452)</f>
        <v>169</v>
      </c>
    </row>
    <row r="453" customFormat="false" ht="21" hidden="false" customHeight="false" outlineLevel="0" collapsed="false">
      <c r="A453" s="39" t="s">
        <v>89</v>
      </c>
      <c r="B453" s="0" t="n">
        <v>14</v>
      </c>
      <c r="C453" s="41" t="s">
        <v>39</v>
      </c>
      <c r="D453" s="40" t="n">
        <v>5</v>
      </c>
      <c r="E453" s="40" t="n">
        <v>4</v>
      </c>
      <c r="F453" s="40" t="n">
        <v>1</v>
      </c>
      <c r="G453" s="40" t="n">
        <v>5</v>
      </c>
      <c r="H453" s="40" t="n">
        <v>1</v>
      </c>
      <c r="I453" s="40" t="n">
        <v>5</v>
      </c>
      <c r="J453" s="40" t="n">
        <v>4</v>
      </c>
      <c r="K453" s="40" t="n">
        <v>3</v>
      </c>
      <c r="L453" s="40" t="n">
        <v>3</v>
      </c>
      <c r="M453" s="40" t="n">
        <v>3</v>
      </c>
      <c r="N453" s="40" t="n">
        <v>3</v>
      </c>
      <c r="O453" s="40" t="n">
        <v>4</v>
      </c>
      <c r="P453" s="0" t="n">
        <f aca="false">SUM(D453:O453)</f>
        <v>41</v>
      </c>
    </row>
    <row r="454" customFormat="false" ht="21" hidden="false" customHeight="false" outlineLevel="0" collapsed="false">
      <c r="A454" s="39" t="s">
        <v>89</v>
      </c>
      <c r="B454" s="0" t="n">
        <v>15</v>
      </c>
      <c r="C454" s="41" t="s">
        <v>40</v>
      </c>
      <c r="D454" s="40" t="n">
        <v>27</v>
      </c>
      <c r="E454" s="40" t="n">
        <v>35</v>
      </c>
      <c r="F454" s="40" t="n">
        <v>30</v>
      </c>
      <c r="G454" s="40" t="n">
        <v>36</v>
      </c>
      <c r="H454" s="40" t="n">
        <v>20</v>
      </c>
      <c r="I454" s="40" t="n">
        <v>23</v>
      </c>
      <c r="J454" s="40" t="n">
        <v>18</v>
      </c>
      <c r="K454" s="40" t="n">
        <v>14</v>
      </c>
      <c r="L454" s="40" t="n">
        <v>28</v>
      </c>
      <c r="M454" s="40" t="n">
        <v>36</v>
      </c>
      <c r="N454" s="40" t="n">
        <v>27</v>
      </c>
      <c r="O454" s="40" t="n">
        <v>11</v>
      </c>
      <c r="P454" s="0" t="n">
        <f aca="false">SUM(D454:O454)</f>
        <v>305</v>
      </c>
    </row>
    <row r="455" customFormat="false" ht="21" hidden="false" customHeight="false" outlineLevel="0" collapsed="false">
      <c r="A455" s="39" t="s">
        <v>89</v>
      </c>
      <c r="B455" s="0" t="n">
        <v>16</v>
      </c>
      <c r="C455" s="41" t="s">
        <v>38</v>
      </c>
      <c r="D455" s="40" t="n">
        <v>27</v>
      </c>
      <c r="E455" s="40" t="n">
        <v>24</v>
      </c>
      <c r="F455" s="40" t="n">
        <v>23</v>
      </c>
      <c r="G455" s="40" t="n">
        <v>14</v>
      </c>
      <c r="H455" s="40" t="n">
        <v>13</v>
      </c>
      <c r="I455" s="40" t="n">
        <v>17</v>
      </c>
      <c r="J455" s="40" t="n">
        <v>12</v>
      </c>
      <c r="K455" s="40" t="n">
        <v>24</v>
      </c>
      <c r="L455" s="40" t="n">
        <v>15</v>
      </c>
      <c r="M455" s="40" t="n">
        <v>16</v>
      </c>
      <c r="N455" s="40" t="n">
        <v>7</v>
      </c>
      <c r="O455" s="40" t="n">
        <v>20</v>
      </c>
      <c r="P455" s="0" t="n">
        <f aca="false">SUM(D455:O455)</f>
        <v>212</v>
      </c>
    </row>
    <row r="456" customFormat="false" ht="21" hidden="false" customHeight="false" outlineLevel="0" collapsed="false">
      <c r="A456" s="39" t="s">
        <v>89</v>
      </c>
      <c r="B456" s="0" t="n">
        <v>17</v>
      </c>
      <c r="C456" s="41" t="s">
        <v>43</v>
      </c>
      <c r="D456" s="40" t="n">
        <v>25</v>
      </c>
      <c r="E456" s="40" t="n">
        <v>28</v>
      </c>
      <c r="F456" s="40" t="n">
        <v>34</v>
      </c>
      <c r="G456" s="40" t="n">
        <v>26</v>
      </c>
      <c r="H456" s="40" t="n">
        <v>26</v>
      </c>
      <c r="I456" s="40" t="n">
        <v>26</v>
      </c>
      <c r="J456" s="40" t="n">
        <v>42</v>
      </c>
      <c r="K456" s="40" t="n">
        <v>37</v>
      </c>
      <c r="L456" s="40" t="n">
        <v>37</v>
      </c>
      <c r="M456" s="40" t="n">
        <v>29</v>
      </c>
      <c r="N456" s="40" t="n">
        <v>34</v>
      </c>
      <c r="O456" s="40" t="n">
        <v>14</v>
      </c>
      <c r="P456" s="0" t="n">
        <f aca="false">SUM(D456:O456)</f>
        <v>358</v>
      </c>
    </row>
    <row r="457" customFormat="false" ht="21" hidden="false" customHeight="false" outlineLevel="0" collapsed="false">
      <c r="A457" s="39" t="s">
        <v>89</v>
      </c>
      <c r="B457" s="0" t="n">
        <v>18</v>
      </c>
      <c r="C457" s="41" t="s">
        <v>44</v>
      </c>
      <c r="D457" s="40" t="n">
        <v>1</v>
      </c>
      <c r="E457" s="40" t="n">
        <v>8</v>
      </c>
      <c r="F457" s="40" t="n">
        <v>1</v>
      </c>
      <c r="G457" s="40" t="n">
        <v>12</v>
      </c>
      <c r="H457" s="40" t="n">
        <v>6</v>
      </c>
      <c r="I457" s="40" t="n">
        <v>2</v>
      </c>
      <c r="J457" s="40" t="n">
        <v>10</v>
      </c>
      <c r="K457" s="40" t="n">
        <v>11</v>
      </c>
      <c r="L457" s="40" t="n">
        <v>4</v>
      </c>
      <c r="M457" s="40" t="n">
        <v>12</v>
      </c>
      <c r="N457" s="40" t="n">
        <v>14</v>
      </c>
      <c r="O457" s="40" t="n">
        <v>6</v>
      </c>
      <c r="P457" s="0" t="n">
        <f aca="false">SUM(D457:O457)</f>
        <v>87</v>
      </c>
    </row>
    <row r="458" customFormat="false" ht="21" hidden="false" customHeight="false" outlineLevel="0" collapsed="false">
      <c r="A458" s="39" t="s">
        <v>89</v>
      </c>
      <c r="B458" s="0" t="n">
        <v>19</v>
      </c>
      <c r="C458" s="41" t="s">
        <v>20</v>
      </c>
      <c r="D458" s="40" t="n">
        <v>2</v>
      </c>
      <c r="E458" s="40" t="n">
        <v>2</v>
      </c>
      <c r="F458" s="40" t="n">
        <v>3</v>
      </c>
      <c r="G458" s="40" t="n">
        <v>6</v>
      </c>
      <c r="H458" s="40" t="n">
        <v>4</v>
      </c>
      <c r="I458" s="40" t="n">
        <v>7</v>
      </c>
      <c r="J458" s="40" t="n">
        <v>3</v>
      </c>
      <c r="K458" s="40" t="n">
        <v>1</v>
      </c>
      <c r="L458" s="40" t="n">
        <v>4</v>
      </c>
      <c r="M458" s="40" t="s">
        <v>90</v>
      </c>
      <c r="N458" s="40" t="n">
        <v>3</v>
      </c>
      <c r="O458" s="40" t="n">
        <v>5</v>
      </c>
      <c r="P458" s="0" t="n">
        <f aca="false">SUM(D458:O458)</f>
        <v>40</v>
      </c>
    </row>
    <row r="459" customFormat="false" ht="21" hidden="false" customHeight="false" outlineLevel="0" collapsed="false">
      <c r="A459" s="39" t="s">
        <v>89</v>
      </c>
      <c r="B459" s="0" t="n">
        <v>20</v>
      </c>
      <c r="C459" s="41" t="s">
        <v>31</v>
      </c>
      <c r="D459" s="40" t="s">
        <v>90</v>
      </c>
      <c r="E459" s="40" t="n">
        <v>3</v>
      </c>
      <c r="F459" s="40" t="n">
        <v>1</v>
      </c>
      <c r="G459" s="40" t="n">
        <v>4</v>
      </c>
      <c r="H459" s="40" t="n">
        <v>3</v>
      </c>
      <c r="I459" s="40" t="n">
        <v>4</v>
      </c>
      <c r="J459" s="40" t="n">
        <v>6</v>
      </c>
      <c r="K459" s="40" t="s">
        <v>90</v>
      </c>
      <c r="L459" s="40" t="n">
        <v>4</v>
      </c>
      <c r="M459" s="40" t="n">
        <v>7</v>
      </c>
      <c r="N459" s="40" t="n">
        <v>7</v>
      </c>
      <c r="O459" s="40" t="n">
        <v>9</v>
      </c>
      <c r="P459" s="0" t="n">
        <f aca="false">SUM(D459:O459)</f>
        <v>48</v>
      </c>
    </row>
    <row r="460" customFormat="false" ht="21" hidden="false" customHeight="false" outlineLevel="0" collapsed="false">
      <c r="A460" s="39" t="s">
        <v>89</v>
      </c>
      <c r="B460" s="0" t="n">
        <v>21</v>
      </c>
      <c r="C460" s="41" t="s">
        <v>29</v>
      </c>
      <c r="D460" s="40" t="n">
        <v>23</v>
      </c>
      <c r="E460" s="40" t="n">
        <v>10</v>
      </c>
      <c r="F460" s="40" t="n">
        <v>24</v>
      </c>
      <c r="G460" s="40" t="n">
        <v>13</v>
      </c>
      <c r="H460" s="40" t="n">
        <v>12</v>
      </c>
      <c r="I460" s="40" t="n">
        <v>19</v>
      </c>
      <c r="J460" s="40" t="n">
        <v>15</v>
      </c>
      <c r="K460" s="40" t="n">
        <v>9</v>
      </c>
      <c r="L460" s="40" t="n">
        <v>15</v>
      </c>
      <c r="M460" s="40" t="n">
        <v>22</v>
      </c>
      <c r="N460" s="40" t="n">
        <v>18</v>
      </c>
      <c r="O460" s="40" t="n">
        <v>19</v>
      </c>
      <c r="P460" s="0" t="n">
        <f aca="false">SUM(D460:O460)</f>
        <v>199</v>
      </c>
    </row>
    <row r="461" customFormat="false" ht="21" hidden="false" customHeight="false" outlineLevel="0" collapsed="false">
      <c r="A461" s="39" t="s">
        <v>89</v>
      </c>
      <c r="B461" s="0" t="n">
        <v>22</v>
      </c>
      <c r="C461" s="41" t="s">
        <v>26</v>
      </c>
      <c r="D461" s="40" t="n">
        <v>4768</v>
      </c>
      <c r="E461" s="40" t="n">
        <v>5136</v>
      </c>
      <c r="F461" s="40" t="n">
        <v>4701</v>
      </c>
      <c r="G461" s="40" t="n">
        <v>5158</v>
      </c>
      <c r="H461" s="40" t="n">
        <v>4520</v>
      </c>
      <c r="I461" s="40" t="n">
        <v>4811</v>
      </c>
      <c r="J461" s="40" t="n">
        <v>4571</v>
      </c>
      <c r="K461" s="40" t="n">
        <v>4570</v>
      </c>
      <c r="L461" s="40" t="n">
        <v>5392</v>
      </c>
      <c r="M461" s="40" t="n">
        <v>5277</v>
      </c>
      <c r="N461" s="40" t="n">
        <v>5386</v>
      </c>
      <c r="O461" s="40" t="n">
        <v>4275</v>
      </c>
      <c r="P461" s="0" t="n">
        <f aca="false">SUM(D461:O461)</f>
        <v>58565</v>
      </c>
    </row>
    <row r="462" customFormat="false" ht="21" hidden="false" customHeight="false" outlineLevel="0" collapsed="false">
      <c r="A462" s="39" t="s">
        <v>89</v>
      </c>
      <c r="B462" s="0" t="n">
        <v>23</v>
      </c>
      <c r="C462" s="41" t="s">
        <v>50</v>
      </c>
      <c r="D462" s="40" t="s">
        <v>90</v>
      </c>
      <c r="E462" s="40" t="n">
        <v>1</v>
      </c>
      <c r="F462" s="40" t="n">
        <v>2</v>
      </c>
      <c r="G462" s="40" t="s">
        <v>90</v>
      </c>
      <c r="H462" s="40" t="s">
        <v>90</v>
      </c>
      <c r="I462" s="40" t="n">
        <v>3</v>
      </c>
      <c r="J462" s="40" t="s">
        <v>90</v>
      </c>
      <c r="K462" s="40" t="s">
        <v>90</v>
      </c>
      <c r="L462" s="40" t="n">
        <v>1</v>
      </c>
      <c r="M462" s="40" t="n">
        <v>3</v>
      </c>
      <c r="N462" s="40" t="s">
        <v>90</v>
      </c>
      <c r="O462" s="40" t="n">
        <v>1</v>
      </c>
      <c r="P462" s="0" t="n">
        <f aca="false">SUM(D462:O462)</f>
        <v>11</v>
      </c>
    </row>
    <row r="463" customFormat="false" ht="21" hidden="false" customHeight="false" outlineLevel="0" collapsed="false">
      <c r="A463" s="39" t="s">
        <v>89</v>
      </c>
      <c r="B463" s="0" t="n">
        <v>24</v>
      </c>
      <c r="C463" s="41" t="s">
        <v>48</v>
      </c>
      <c r="D463" s="40" t="n">
        <v>9</v>
      </c>
      <c r="E463" s="40" t="n">
        <v>32</v>
      </c>
      <c r="F463" s="40" t="n">
        <v>28</v>
      </c>
      <c r="G463" s="40" t="n">
        <v>19</v>
      </c>
      <c r="H463" s="40" t="n">
        <v>29</v>
      </c>
      <c r="I463" s="40" t="n">
        <v>55</v>
      </c>
      <c r="J463" s="40" t="n">
        <v>47</v>
      </c>
      <c r="K463" s="40" t="n">
        <v>37</v>
      </c>
      <c r="L463" s="40" t="n">
        <v>32</v>
      </c>
      <c r="M463" s="40" t="n">
        <v>50</v>
      </c>
      <c r="N463" s="40" t="n">
        <v>59</v>
      </c>
      <c r="O463" s="40" t="n">
        <v>30</v>
      </c>
      <c r="P463" s="0" t="n">
        <f aca="false">SUM(D463:O463)</f>
        <v>427</v>
      </c>
    </row>
    <row r="464" customFormat="false" ht="21" hidden="false" customHeight="false" outlineLevel="0" collapsed="false">
      <c r="A464" s="39" t="s">
        <v>89</v>
      </c>
      <c r="B464" s="0" t="n">
        <v>25</v>
      </c>
      <c r="C464" s="41" t="s">
        <v>47</v>
      </c>
      <c r="D464" s="40" t="s">
        <v>90</v>
      </c>
      <c r="E464" s="40" t="s">
        <v>90</v>
      </c>
      <c r="F464" s="40" t="n">
        <v>1</v>
      </c>
      <c r="G464" s="40" t="n">
        <v>2</v>
      </c>
      <c r="H464" s="40" t="s">
        <v>90</v>
      </c>
      <c r="I464" s="40" t="s">
        <v>90</v>
      </c>
      <c r="J464" s="40" t="s">
        <v>90</v>
      </c>
      <c r="K464" s="40" t="n">
        <v>1</v>
      </c>
      <c r="L464" s="40" t="n">
        <v>1</v>
      </c>
      <c r="M464" s="40" t="n">
        <v>1</v>
      </c>
      <c r="N464" s="40" t="s">
        <v>90</v>
      </c>
      <c r="O464" s="40" t="s">
        <v>90</v>
      </c>
      <c r="P464" s="0" t="n">
        <f aca="false">SUM(D464:O464)</f>
        <v>6</v>
      </c>
    </row>
    <row r="465" customFormat="false" ht="21" hidden="false" customHeight="false" outlineLevel="0" collapsed="false">
      <c r="A465" s="39" t="s">
        <v>89</v>
      </c>
      <c r="B465" s="0" t="n">
        <v>26</v>
      </c>
      <c r="C465" s="41" t="s">
        <v>51</v>
      </c>
      <c r="D465" s="40" t="s">
        <v>90</v>
      </c>
      <c r="E465" s="40" t="s">
        <v>90</v>
      </c>
      <c r="F465" s="40" t="s">
        <v>90</v>
      </c>
      <c r="G465" s="40" t="n">
        <v>2</v>
      </c>
      <c r="H465" s="40" t="n">
        <v>2</v>
      </c>
      <c r="I465" s="40" t="n">
        <v>3</v>
      </c>
      <c r="J465" s="40" t="n">
        <v>5</v>
      </c>
      <c r="K465" s="40" t="n">
        <v>6</v>
      </c>
      <c r="L465" s="40" t="n">
        <v>6</v>
      </c>
      <c r="M465" s="40" t="s">
        <v>90</v>
      </c>
      <c r="N465" s="40" t="n">
        <v>2</v>
      </c>
      <c r="O465" s="40" t="n">
        <v>2</v>
      </c>
      <c r="P465" s="0" t="n">
        <f aca="false">SUM(D465:O465)</f>
        <v>28</v>
      </c>
    </row>
    <row r="466" customFormat="false" ht="21" hidden="false" customHeight="false" outlineLevel="0" collapsed="false">
      <c r="A466" s="39" t="s">
        <v>89</v>
      </c>
      <c r="B466" s="0" t="n">
        <v>27</v>
      </c>
      <c r="C466" s="41" t="s">
        <v>52</v>
      </c>
      <c r="D466" s="40" t="n">
        <v>1</v>
      </c>
      <c r="E466" s="40" t="s">
        <v>90</v>
      </c>
      <c r="F466" s="40" t="s">
        <v>90</v>
      </c>
      <c r="G466" s="40" t="n">
        <v>1</v>
      </c>
      <c r="H466" s="40" t="s">
        <v>90</v>
      </c>
      <c r="I466" s="40" t="s">
        <v>90</v>
      </c>
      <c r="J466" s="40" t="n">
        <v>3</v>
      </c>
      <c r="K466" s="40" t="n">
        <v>2</v>
      </c>
      <c r="L466" s="40" t="s">
        <v>90</v>
      </c>
      <c r="M466" s="40" t="s">
        <v>90</v>
      </c>
      <c r="N466" s="40" t="n">
        <v>1</v>
      </c>
      <c r="O466" s="40" t="n">
        <v>1</v>
      </c>
      <c r="P466" s="0" t="n">
        <f aca="false">SUM(D466:O466)</f>
        <v>9</v>
      </c>
    </row>
    <row r="467" customFormat="false" ht="21" hidden="false" customHeight="false" outlineLevel="0" collapsed="false">
      <c r="A467" s="39" t="s">
        <v>89</v>
      </c>
      <c r="B467" s="0" t="n">
        <v>28</v>
      </c>
      <c r="C467" s="41" t="s">
        <v>35</v>
      </c>
      <c r="D467" s="40" t="s">
        <v>90</v>
      </c>
      <c r="E467" s="40" t="n">
        <v>2</v>
      </c>
      <c r="F467" s="40" t="n">
        <v>3</v>
      </c>
      <c r="G467" s="40" t="s">
        <v>90</v>
      </c>
      <c r="H467" s="40" t="s">
        <v>90</v>
      </c>
      <c r="I467" s="40" t="s">
        <v>90</v>
      </c>
      <c r="J467" s="40" t="n">
        <v>5</v>
      </c>
      <c r="K467" s="40" t="n">
        <v>8</v>
      </c>
      <c r="L467" s="40" t="n">
        <v>2</v>
      </c>
      <c r="M467" s="40" t="n">
        <v>1</v>
      </c>
      <c r="N467" s="40" t="n">
        <v>3</v>
      </c>
      <c r="O467" s="40" t="n">
        <v>2</v>
      </c>
      <c r="P467" s="0" t="n">
        <f aca="false">SUM(D467:O467)</f>
        <v>26</v>
      </c>
    </row>
    <row r="468" customFormat="false" ht="21" hidden="false" customHeight="false" outlineLevel="0" collapsed="false">
      <c r="A468" s="39" t="s">
        <v>89</v>
      </c>
      <c r="B468" s="0" t="n">
        <v>29</v>
      </c>
      <c r="C468" s="41" t="s">
        <v>54</v>
      </c>
      <c r="D468" s="40" t="n">
        <v>2</v>
      </c>
      <c r="E468" s="40" t="n">
        <v>7</v>
      </c>
      <c r="F468" s="40" t="n">
        <v>7</v>
      </c>
      <c r="G468" s="40" t="n">
        <v>4</v>
      </c>
      <c r="H468" s="40" t="n">
        <v>7</v>
      </c>
      <c r="I468" s="40" t="n">
        <v>8</v>
      </c>
      <c r="J468" s="40" t="n">
        <v>8</v>
      </c>
      <c r="K468" s="40" t="n">
        <v>4</v>
      </c>
      <c r="L468" s="40" t="n">
        <v>7</v>
      </c>
      <c r="M468" s="40" t="n">
        <v>8</v>
      </c>
      <c r="N468" s="40" t="n">
        <v>5</v>
      </c>
      <c r="O468" s="40" t="n">
        <v>7</v>
      </c>
      <c r="P468" s="0" t="n">
        <f aca="false">SUM(D468:O468)</f>
        <v>74</v>
      </c>
    </row>
    <row r="469" customFormat="false" ht="21" hidden="false" customHeight="false" outlineLevel="0" collapsed="false">
      <c r="A469" s="39" t="s">
        <v>89</v>
      </c>
      <c r="B469" s="0" t="n">
        <v>30</v>
      </c>
      <c r="C469" s="41" t="s">
        <v>55</v>
      </c>
      <c r="D469" s="40" t="s">
        <v>90</v>
      </c>
      <c r="E469" s="40" t="n">
        <v>1</v>
      </c>
      <c r="F469" s="40" t="n">
        <v>4</v>
      </c>
      <c r="G469" s="40" t="n">
        <v>2</v>
      </c>
      <c r="H469" s="40" t="n">
        <v>2</v>
      </c>
      <c r="I469" s="40" t="n">
        <v>3</v>
      </c>
      <c r="J469" s="40" t="s">
        <v>90</v>
      </c>
      <c r="K469" s="40" t="n">
        <v>1</v>
      </c>
      <c r="L469" s="40" t="s">
        <v>90</v>
      </c>
      <c r="M469" s="40" t="n">
        <v>2</v>
      </c>
      <c r="N469" s="40" t="s">
        <v>90</v>
      </c>
      <c r="O469" s="40" t="n">
        <v>5</v>
      </c>
      <c r="P469" s="0" t="n">
        <f aca="false">SUM(D469:O469)</f>
        <v>20</v>
      </c>
    </row>
    <row r="470" customFormat="false" ht="21" hidden="false" customHeight="false" outlineLevel="0" collapsed="false">
      <c r="A470" s="39" t="s">
        <v>89</v>
      </c>
      <c r="B470" s="0" t="n">
        <v>31</v>
      </c>
      <c r="C470" s="41" t="s">
        <v>37</v>
      </c>
      <c r="D470" s="40" t="s">
        <v>90</v>
      </c>
      <c r="E470" s="40" t="n">
        <v>1</v>
      </c>
      <c r="F470" s="40" t="n">
        <v>2</v>
      </c>
      <c r="G470" s="40" t="n">
        <v>6</v>
      </c>
      <c r="H470" s="40" t="n">
        <v>5</v>
      </c>
      <c r="I470" s="40" t="n">
        <v>6</v>
      </c>
      <c r="J470" s="40" t="n">
        <v>6</v>
      </c>
      <c r="K470" s="40" t="n">
        <v>2</v>
      </c>
      <c r="L470" s="40" t="n">
        <v>4</v>
      </c>
      <c r="M470" s="40" t="s">
        <v>90</v>
      </c>
      <c r="N470" s="40" t="n">
        <v>5</v>
      </c>
      <c r="O470" s="40" t="n">
        <v>3</v>
      </c>
      <c r="P470" s="0" t="n">
        <f aca="false">SUM(D470:O470)</f>
        <v>40</v>
      </c>
    </row>
    <row r="471" customFormat="false" ht="21" hidden="false" customHeight="false" outlineLevel="0" collapsed="false">
      <c r="A471" s="39" t="s">
        <v>89</v>
      </c>
      <c r="B471" s="0" t="n">
        <v>32</v>
      </c>
      <c r="C471" s="41" t="s">
        <v>56</v>
      </c>
      <c r="D471" s="40" t="s">
        <v>90</v>
      </c>
      <c r="E471" s="40" t="n">
        <v>1</v>
      </c>
      <c r="F471" s="40" t="n">
        <v>6</v>
      </c>
      <c r="G471" s="40" t="s">
        <v>90</v>
      </c>
      <c r="H471" s="40" t="n">
        <v>4</v>
      </c>
      <c r="I471" s="40" t="n">
        <v>1</v>
      </c>
      <c r="J471" s="40" t="n">
        <v>2</v>
      </c>
      <c r="K471" s="40" t="n">
        <v>5</v>
      </c>
      <c r="L471" s="40" t="s">
        <v>90</v>
      </c>
      <c r="M471" s="40" t="s">
        <v>90</v>
      </c>
      <c r="N471" s="40" t="n">
        <v>1</v>
      </c>
      <c r="O471" s="40" t="n">
        <v>2</v>
      </c>
      <c r="P471" s="0" t="n">
        <f aca="false">SUM(D471:O471)</f>
        <v>22</v>
      </c>
    </row>
    <row r="472" customFormat="false" ht="21" hidden="false" customHeight="false" outlineLevel="0" collapsed="false">
      <c r="A472" s="39" t="s">
        <v>89</v>
      </c>
      <c r="B472" s="0" t="n">
        <v>33</v>
      </c>
      <c r="C472" s="41" t="s">
        <v>42</v>
      </c>
      <c r="D472" s="40" t="n">
        <v>479</v>
      </c>
      <c r="E472" s="40" t="n">
        <v>128</v>
      </c>
      <c r="F472" s="40" t="n">
        <v>114</v>
      </c>
      <c r="G472" s="40" t="n">
        <v>135</v>
      </c>
      <c r="H472" s="40" t="n">
        <v>130</v>
      </c>
      <c r="I472" s="40" t="n">
        <v>168</v>
      </c>
      <c r="J472" s="40" t="n">
        <v>145</v>
      </c>
      <c r="K472" s="40" t="n">
        <v>134</v>
      </c>
      <c r="L472" s="40" t="n">
        <v>116</v>
      </c>
      <c r="M472" s="40" t="n">
        <v>131</v>
      </c>
      <c r="N472" s="40" t="n">
        <v>139</v>
      </c>
      <c r="O472" s="40" t="n">
        <v>136</v>
      </c>
      <c r="P472" s="0" t="n">
        <f aca="false">SUM(D472:O472)</f>
        <v>1955</v>
      </c>
    </row>
    <row r="473" customFormat="false" ht="21" hidden="false" customHeight="false" outlineLevel="0" collapsed="false">
      <c r="A473" s="39" t="s">
        <v>89</v>
      </c>
      <c r="B473" s="0" t="n">
        <v>34</v>
      </c>
      <c r="C473" s="41" t="s">
        <v>57</v>
      </c>
      <c r="D473" s="40" t="s">
        <v>90</v>
      </c>
      <c r="E473" s="40" t="s">
        <v>90</v>
      </c>
      <c r="F473" s="40" t="s">
        <v>90</v>
      </c>
      <c r="G473" s="40" t="n">
        <v>1</v>
      </c>
      <c r="H473" s="40" t="n">
        <v>1</v>
      </c>
      <c r="I473" s="40" t="n">
        <v>3</v>
      </c>
      <c r="J473" s="40" t="n">
        <v>2</v>
      </c>
      <c r="K473" s="40" t="n">
        <v>6</v>
      </c>
      <c r="L473" s="40" t="n">
        <v>4</v>
      </c>
      <c r="M473" s="40" t="n">
        <v>2</v>
      </c>
      <c r="N473" s="40" t="n">
        <v>5</v>
      </c>
      <c r="O473" s="40" t="s">
        <v>90</v>
      </c>
      <c r="P473" s="0" t="n">
        <f aca="false">SUM(D473:O473)</f>
        <v>24</v>
      </c>
    </row>
    <row r="474" customFormat="false" ht="21" hidden="false" customHeight="false" outlineLevel="0" collapsed="false">
      <c r="A474" s="39" t="s">
        <v>89</v>
      </c>
      <c r="B474" s="0" t="n">
        <v>35</v>
      </c>
      <c r="C474" s="41" t="s">
        <v>41</v>
      </c>
      <c r="D474" s="40" t="s">
        <v>90</v>
      </c>
      <c r="E474" s="40" t="n">
        <v>2</v>
      </c>
      <c r="F474" s="40" t="n">
        <v>3</v>
      </c>
      <c r="G474" s="40" t="s">
        <v>90</v>
      </c>
      <c r="H474" s="40" t="n">
        <v>2</v>
      </c>
      <c r="I474" s="40" t="n">
        <v>1</v>
      </c>
      <c r="J474" s="40" t="n">
        <v>6</v>
      </c>
      <c r="K474" s="40" t="n">
        <v>2</v>
      </c>
      <c r="L474" s="40" t="n">
        <v>2</v>
      </c>
      <c r="M474" s="40" t="n">
        <v>7</v>
      </c>
      <c r="N474" s="40" t="n">
        <v>1</v>
      </c>
      <c r="O474" s="40" t="s">
        <v>90</v>
      </c>
      <c r="P474" s="0" t="n">
        <f aca="false">SUM(D474:O474)</f>
        <v>26</v>
      </c>
    </row>
    <row r="475" customFormat="false" ht="21" hidden="false" customHeight="false" outlineLevel="0" collapsed="false">
      <c r="A475" s="39" t="s">
        <v>89</v>
      </c>
      <c r="B475" s="0" t="n">
        <v>36</v>
      </c>
      <c r="C475" s="41" t="s">
        <v>45</v>
      </c>
      <c r="D475" s="40" t="n">
        <v>1</v>
      </c>
      <c r="E475" s="40" t="n">
        <v>2</v>
      </c>
      <c r="F475" s="40" t="n">
        <v>3</v>
      </c>
      <c r="G475" s="40" t="n">
        <v>10</v>
      </c>
      <c r="H475" s="40" t="n">
        <v>7</v>
      </c>
      <c r="I475" s="40" t="n">
        <v>4</v>
      </c>
      <c r="J475" s="40" t="n">
        <v>3</v>
      </c>
      <c r="K475" s="40" t="n">
        <v>2</v>
      </c>
      <c r="L475" s="40" t="n">
        <v>5</v>
      </c>
      <c r="M475" s="40" t="n">
        <v>8</v>
      </c>
      <c r="N475" s="40" t="n">
        <v>11</v>
      </c>
      <c r="O475" s="40" t="n">
        <v>3</v>
      </c>
      <c r="P475" s="0" t="n">
        <f aca="false">SUM(D475:O475)</f>
        <v>59</v>
      </c>
    </row>
    <row r="476" customFormat="false" ht="21" hidden="false" customHeight="false" outlineLevel="0" collapsed="false">
      <c r="A476" s="39" t="s">
        <v>89</v>
      </c>
      <c r="B476" s="0" t="n">
        <v>37</v>
      </c>
      <c r="C476" s="41" t="s">
        <v>59</v>
      </c>
      <c r="D476" s="40" t="n">
        <v>3</v>
      </c>
      <c r="E476" s="40" t="n">
        <v>2</v>
      </c>
      <c r="F476" s="40" t="n">
        <v>4</v>
      </c>
      <c r="G476" s="40" t="n">
        <v>2</v>
      </c>
      <c r="H476" s="40" t="n">
        <v>2</v>
      </c>
      <c r="I476" s="40" t="s">
        <v>90</v>
      </c>
      <c r="J476" s="40" t="s">
        <v>90</v>
      </c>
      <c r="K476" s="40" t="n">
        <v>1</v>
      </c>
      <c r="L476" s="40" t="n">
        <v>3</v>
      </c>
      <c r="M476" s="40" t="n">
        <v>2</v>
      </c>
      <c r="N476" s="40" t="s">
        <v>90</v>
      </c>
      <c r="O476" s="40" t="s">
        <v>90</v>
      </c>
      <c r="P476" s="0" t="n">
        <f aca="false">SUM(D476:O476)</f>
        <v>19</v>
      </c>
    </row>
    <row r="477" customFormat="false" ht="21" hidden="false" customHeight="false" outlineLevel="0" collapsed="false">
      <c r="A477" s="39" t="s">
        <v>89</v>
      </c>
      <c r="B477" s="0" t="n">
        <v>38</v>
      </c>
      <c r="C477" s="41" t="s">
        <v>24</v>
      </c>
      <c r="D477" s="40" t="s">
        <v>90</v>
      </c>
      <c r="E477" s="40" t="n">
        <v>1</v>
      </c>
      <c r="F477" s="40" t="n">
        <v>8</v>
      </c>
      <c r="G477" s="40" t="n">
        <v>2</v>
      </c>
      <c r="H477" s="40" t="s">
        <v>90</v>
      </c>
      <c r="I477" s="40" t="n">
        <v>1</v>
      </c>
      <c r="J477" s="40" t="n">
        <v>1</v>
      </c>
      <c r="K477" s="40" t="n">
        <v>2</v>
      </c>
      <c r="L477" s="40" t="n">
        <v>1</v>
      </c>
      <c r="M477" s="40" t="n">
        <v>2</v>
      </c>
      <c r="N477" s="40" t="n">
        <v>7</v>
      </c>
      <c r="O477" s="40" t="s">
        <v>90</v>
      </c>
      <c r="P477" s="0" t="n">
        <f aca="false">SUM(D477:O477)</f>
        <v>25</v>
      </c>
    </row>
    <row r="478" customFormat="false" ht="21" hidden="false" customHeight="false" outlineLevel="0" collapsed="false">
      <c r="A478" s="39" t="s">
        <v>89</v>
      </c>
      <c r="B478" s="0" t="n">
        <v>39</v>
      </c>
      <c r="C478" s="41" t="s">
        <v>60</v>
      </c>
      <c r="D478" s="40" t="s">
        <v>90</v>
      </c>
      <c r="E478" s="40" t="s">
        <v>90</v>
      </c>
      <c r="F478" s="40" t="n">
        <v>1</v>
      </c>
      <c r="G478" s="40" t="n">
        <v>3</v>
      </c>
      <c r="H478" s="40" t="n">
        <v>2</v>
      </c>
      <c r="I478" s="40" t="n">
        <v>2</v>
      </c>
      <c r="J478" s="40" t="n">
        <v>2</v>
      </c>
      <c r="K478" s="40" t="n">
        <v>1</v>
      </c>
      <c r="L478" s="40" t="n">
        <v>3</v>
      </c>
      <c r="M478" s="40" t="n">
        <v>3</v>
      </c>
      <c r="N478" s="40" t="n">
        <v>1</v>
      </c>
      <c r="O478" s="40" t="s">
        <v>90</v>
      </c>
      <c r="P478" s="0" t="n">
        <f aca="false">SUM(D478:O478)</f>
        <v>18</v>
      </c>
    </row>
    <row r="479" customFormat="false" ht="21" hidden="false" customHeight="false" outlineLevel="0" collapsed="false">
      <c r="A479" s="39" t="s">
        <v>89</v>
      </c>
      <c r="B479" s="0" t="n">
        <v>40</v>
      </c>
      <c r="C479" s="41" t="s">
        <v>61</v>
      </c>
      <c r="D479" s="40" t="s">
        <v>90</v>
      </c>
      <c r="E479" s="40" t="n">
        <v>2</v>
      </c>
      <c r="F479" s="40" t="s">
        <v>90</v>
      </c>
      <c r="G479" s="40" t="s">
        <v>90</v>
      </c>
      <c r="H479" s="40" t="s">
        <v>90</v>
      </c>
      <c r="I479" s="40" t="n">
        <v>2</v>
      </c>
      <c r="J479" s="40" t="n">
        <v>5</v>
      </c>
      <c r="K479" s="40" t="n">
        <v>2</v>
      </c>
      <c r="L479" s="40" t="s">
        <v>90</v>
      </c>
      <c r="M479" s="40" t="n">
        <v>1</v>
      </c>
      <c r="N479" s="40" t="s">
        <v>90</v>
      </c>
      <c r="O479" s="40" t="s">
        <v>90</v>
      </c>
      <c r="P479" s="0" t="n">
        <f aca="false">SUM(D479:O479)</f>
        <v>12</v>
      </c>
    </row>
    <row r="480" customFormat="false" ht="21" hidden="false" customHeight="false" outlineLevel="0" collapsed="false">
      <c r="A480" s="39" t="s">
        <v>89</v>
      </c>
      <c r="B480" s="0" t="n">
        <v>41</v>
      </c>
      <c r="C480" s="41" t="s">
        <v>53</v>
      </c>
      <c r="D480" s="40" t="n">
        <v>15</v>
      </c>
      <c r="E480" s="40" t="n">
        <v>1</v>
      </c>
      <c r="F480" s="40" t="s">
        <v>90</v>
      </c>
      <c r="G480" s="40" t="s">
        <v>90</v>
      </c>
      <c r="H480" s="40" t="s">
        <v>90</v>
      </c>
      <c r="I480" s="40" t="n">
        <v>1</v>
      </c>
      <c r="J480" s="40" t="s">
        <v>90</v>
      </c>
      <c r="K480" s="40" t="n">
        <v>1</v>
      </c>
      <c r="L480" s="40" t="s">
        <v>90</v>
      </c>
      <c r="M480" s="40" t="n">
        <v>1</v>
      </c>
      <c r="N480" s="40" t="n">
        <v>1</v>
      </c>
      <c r="O480" s="40" t="n">
        <v>2</v>
      </c>
      <c r="P480" s="0" t="n">
        <f aca="false">SUM(D480:O480)</f>
        <v>22</v>
      </c>
    </row>
    <row r="481" customFormat="false" ht="21" hidden="false" customHeight="false" outlineLevel="0" collapsed="false">
      <c r="A481" s="39" t="s">
        <v>89</v>
      </c>
      <c r="B481" s="0" t="n">
        <v>42</v>
      </c>
      <c r="C481" s="41" t="s">
        <v>49</v>
      </c>
      <c r="D481" s="40" t="s">
        <v>90</v>
      </c>
      <c r="E481" s="40" t="n">
        <v>3</v>
      </c>
      <c r="F481" s="40" t="n">
        <v>15</v>
      </c>
      <c r="G481" s="40" t="n">
        <v>2</v>
      </c>
      <c r="H481" s="40" t="n">
        <v>1</v>
      </c>
      <c r="I481" s="40" t="n">
        <v>2</v>
      </c>
      <c r="J481" s="40" t="n">
        <v>6</v>
      </c>
      <c r="K481" s="40" t="n">
        <v>4</v>
      </c>
      <c r="L481" s="40" t="n">
        <v>6</v>
      </c>
      <c r="M481" s="40" t="n">
        <v>1</v>
      </c>
      <c r="N481" s="40" t="n">
        <v>4</v>
      </c>
      <c r="O481" s="40" t="s">
        <v>90</v>
      </c>
      <c r="P481" s="0" t="n">
        <f aca="false">SUM(D481:O481)</f>
        <v>44</v>
      </c>
    </row>
    <row r="482" customFormat="false" ht="21" hidden="false" customHeight="false" outlineLevel="0" collapsed="false">
      <c r="A482" s="39" t="s">
        <v>89</v>
      </c>
      <c r="B482" s="0" t="n">
        <v>43</v>
      </c>
      <c r="C482" s="41" t="s">
        <v>46</v>
      </c>
      <c r="D482" s="40" t="s">
        <v>90</v>
      </c>
      <c r="E482" s="40" t="s">
        <v>90</v>
      </c>
      <c r="F482" s="40" t="s">
        <v>90</v>
      </c>
      <c r="G482" s="40" t="s">
        <v>90</v>
      </c>
      <c r="H482" s="40" t="s">
        <v>90</v>
      </c>
      <c r="I482" s="40" t="s">
        <v>90</v>
      </c>
      <c r="J482" s="40" t="s">
        <v>90</v>
      </c>
      <c r="K482" s="40" t="n">
        <v>1</v>
      </c>
      <c r="L482" s="40" t="n">
        <v>1</v>
      </c>
      <c r="M482" s="40" t="s">
        <v>90</v>
      </c>
      <c r="N482" s="40" t="s">
        <v>90</v>
      </c>
      <c r="O482" s="40" t="s">
        <v>90</v>
      </c>
      <c r="P482" s="0" t="n">
        <f aca="false">SUM(D482:O482)</f>
        <v>2</v>
      </c>
    </row>
    <row r="483" customFormat="false" ht="21" hidden="false" customHeight="false" outlineLevel="0" collapsed="false">
      <c r="A483" s="39" t="s">
        <v>89</v>
      </c>
      <c r="B483" s="0" t="n">
        <v>44</v>
      </c>
      <c r="C483" s="41" t="s">
        <v>65</v>
      </c>
      <c r="D483" s="40" t="s">
        <v>90</v>
      </c>
      <c r="E483" s="40" t="n">
        <v>1</v>
      </c>
      <c r="F483" s="40" t="n">
        <v>1</v>
      </c>
      <c r="G483" s="40" t="n">
        <v>2</v>
      </c>
      <c r="H483" s="40" t="n">
        <v>5</v>
      </c>
      <c r="I483" s="40" t="s">
        <v>90</v>
      </c>
      <c r="J483" s="40" t="n">
        <v>1</v>
      </c>
      <c r="K483" s="40" t="n">
        <v>1</v>
      </c>
      <c r="L483" s="40" t="n">
        <v>3</v>
      </c>
      <c r="M483" s="40" t="s">
        <v>90</v>
      </c>
      <c r="N483" s="40" t="s">
        <v>90</v>
      </c>
      <c r="O483" s="40" t="n">
        <v>1</v>
      </c>
      <c r="P483" s="0" t="n">
        <f aca="false">SUM(D483:O483)</f>
        <v>15</v>
      </c>
    </row>
    <row r="484" customFormat="false" ht="21" hidden="false" customHeight="false" outlineLevel="0" collapsed="false">
      <c r="A484" s="39" t="s">
        <v>89</v>
      </c>
      <c r="B484" s="0" t="n">
        <v>45</v>
      </c>
      <c r="C484" s="41" t="s">
        <v>62</v>
      </c>
      <c r="D484" s="40" t="s">
        <v>90</v>
      </c>
      <c r="E484" s="40" t="s">
        <v>90</v>
      </c>
      <c r="F484" s="40" t="s">
        <v>90</v>
      </c>
      <c r="G484" s="40" t="n">
        <v>1</v>
      </c>
      <c r="H484" s="40" t="n">
        <v>2</v>
      </c>
      <c r="I484" s="40" t="n">
        <v>1</v>
      </c>
      <c r="J484" s="40" t="s">
        <v>90</v>
      </c>
      <c r="K484" s="40" t="s">
        <v>90</v>
      </c>
      <c r="L484" s="40" t="s">
        <v>90</v>
      </c>
      <c r="M484" s="40" t="s">
        <v>90</v>
      </c>
      <c r="N484" s="40" t="s">
        <v>90</v>
      </c>
      <c r="O484" s="40" t="s">
        <v>90</v>
      </c>
      <c r="P484" s="0" t="n">
        <f aca="false">SUM(D484:O484)</f>
        <v>4</v>
      </c>
    </row>
    <row r="485" customFormat="false" ht="21" hidden="false" customHeight="false" outlineLevel="0" collapsed="false">
      <c r="A485" s="39" t="s">
        <v>89</v>
      </c>
      <c r="B485" s="0" t="n">
        <v>46</v>
      </c>
      <c r="C485" s="41" t="s">
        <v>64</v>
      </c>
      <c r="D485" s="40" t="s">
        <v>90</v>
      </c>
      <c r="E485" s="40" t="n">
        <v>3</v>
      </c>
      <c r="F485" s="40" t="n">
        <v>1</v>
      </c>
      <c r="G485" s="40" t="n">
        <v>1</v>
      </c>
      <c r="H485" s="40" t="n">
        <v>3</v>
      </c>
      <c r="I485" s="40" t="n">
        <v>1</v>
      </c>
      <c r="J485" s="40" t="n">
        <v>1</v>
      </c>
      <c r="K485" s="40" t="s">
        <v>90</v>
      </c>
      <c r="L485" s="40" t="n">
        <v>4</v>
      </c>
      <c r="M485" s="40" t="n">
        <v>1</v>
      </c>
      <c r="N485" s="40" t="n">
        <v>1</v>
      </c>
      <c r="O485" s="40" t="s">
        <v>90</v>
      </c>
      <c r="P485" s="0" t="n">
        <f aca="false">SUM(D485:O485)</f>
        <v>16</v>
      </c>
    </row>
    <row r="486" customFormat="false" ht="21" hidden="false" customHeight="false" outlineLevel="0" collapsed="false">
      <c r="A486" s="39" t="s">
        <v>89</v>
      </c>
      <c r="B486" s="0" t="n">
        <v>47</v>
      </c>
      <c r="C486" s="0" t="s">
        <v>66</v>
      </c>
      <c r="D486" s="40" t="s">
        <v>90</v>
      </c>
      <c r="E486" s="40" t="s">
        <v>90</v>
      </c>
      <c r="F486" s="40" t="n">
        <v>2</v>
      </c>
      <c r="G486" s="40" t="n">
        <v>1</v>
      </c>
      <c r="H486" s="40" t="n">
        <v>1</v>
      </c>
      <c r="I486" s="40" t="n">
        <v>2</v>
      </c>
      <c r="J486" s="40" t="n">
        <v>1</v>
      </c>
      <c r="K486" s="40" t="n">
        <v>7</v>
      </c>
      <c r="L486" s="40" t="n">
        <v>4</v>
      </c>
      <c r="M486" s="40" t="n">
        <v>4</v>
      </c>
      <c r="N486" s="40" t="n">
        <v>2</v>
      </c>
      <c r="O486" s="40" t="s">
        <v>90</v>
      </c>
      <c r="P486" s="0" t="n">
        <f aca="false">SUM(D486:O486)</f>
        <v>24</v>
      </c>
    </row>
    <row r="487" customFormat="false" ht="21" hidden="false" customHeight="false" outlineLevel="0" collapsed="false">
      <c r="A487" s="39" t="s">
        <v>89</v>
      </c>
      <c r="B487" s="0" t="n">
        <v>48</v>
      </c>
      <c r="C487" s="21" t="s">
        <v>63</v>
      </c>
      <c r="D487" s="40" t="s">
        <v>90</v>
      </c>
      <c r="E487" s="40" t="n">
        <v>1</v>
      </c>
      <c r="F487" s="40" t="n">
        <v>3</v>
      </c>
      <c r="G487" s="40" t="n">
        <v>1</v>
      </c>
      <c r="H487" s="40" t="s">
        <v>90</v>
      </c>
      <c r="I487" s="40" t="s">
        <v>90</v>
      </c>
      <c r="J487" s="40" t="n">
        <v>4</v>
      </c>
      <c r="K487" s="40" t="s">
        <v>90</v>
      </c>
      <c r="L487" s="40" t="s">
        <v>90</v>
      </c>
      <c r="M487" s="40" t="n">
        <v>2</v>
      </c>
      <c r="N487" s="40" t="s">
        <v>90</v>
      </c>
      <c r="O487" s="40" t="n">
        <v>1</v>
      </c>
      <c r="P487" s="0" t="n">
        <f aca="false">SUM(D487:O487)</f>
        <v>12</v>
      </c>
    </row>
    <row r="488" customFormat="false" ht="21" hidden="false" customHeight="false" outlineLevel="0" collapsed="false">
      <c r="A488" s="39" t="s">
        <v>89</v>
      </c>
      <c r="B488" s="0" t="n">
        <v>49</v>
      </c>
      <c r="C488" s="21" t="s">
        <v>27</v>
      </c>
      <c r="D488" s="40" t="n">
        <v>1343</v>
      </c>
      <c r="E488" s="40" t="n">
        <v>1263</v>
      </c>
      <c r="F488" s="40" t="n">
        <v>1262</v>
      </c>
      <c r="G488" s="40" t="n">
        <v>1343</v>
      </c>
      <c r="H488" s="40" t="n">
        <v>1209</v>
      </c>
      <c r="I488" s="40" t="n">
        <v>1297</v>
      </c>
      <c r="J488" s="40" t="n">
        <v>1104</v>
      </c>
      <c r="K488" s="40" t="n">
        <v>1206</v>
      </c>
      <c r="L488" s="40" t="n">
        <v>1077</v>
      </c>
      <c r="M488" s="40" t="n">
        <v>1426</v>
      </c>
      <c r="N488" s="40" t="n">
        <v>1375</v>
      </c>
      <c r="O488" s="40" t="n">
        <v>290</v>
      </c>
      <c r="P488" s="0" t="n">
        <f aca="false">SUM(D488:O488)</f>
        <v>14195</v>
      </c>
    </row>
    <row r="489" customFormat="false" ht="21" hidden="false" customHeight="false" outlineLevel="0" collapsed="false">
      <c r="A489" s="39" t="s">
        <v>89</v>
      </c>
      <c r="B489" s="0" t="n">
        <v>50</v>
      </c>
      <c r="C489" s="21" t="s">
        <v>17</v>
      </c>
      <c r="D489" s="40" t="s">
        <v>90</v>
      </c>
      <c r="E489" s="40" t="n">
        <v>5</v>
      </c>
      <c r="F489" s="40" t="n">
        <v>2</v>
      </c>
      <c r="G489" s="40" t="s">
        <v>90</v>
      </c>
      <c r="H489" s="40" t="n">
        <v>3</v>
      </c>
      <c r="I489" s="40" t="n">
        <v>1</v>
      </c>
      <c r="J489" s="40" t="s">
        <v>90</v>
      </c>
      <c r="K489" s="40" t="n">
        <v>3</v>
      </c>
      <c r="L489" s="40" t="n">
        <v>2</v>
      </c>
      <c r="M489" s="40" t="n">
        <v>1</v>
      </c>
      <c r="N489" s="40" t="n">
        <v>2</v>
      </c>
      <c r="O489" s="40" t="s">
        <v>90</v>
      </c>
      <c r="P489" s="0" t="n">
        <f aca="false">SUM(D489:O489)</f>
        <v>19</v>
      </c>
    </row>
    <row r="490" customFormat="false" ht="21" hidden="false" customHeight="false" outlineLevel="0" collapsed="false">
      <c r="A490" s="39" t="s">
        <v>89</v>
      </c>
      <c r="C490" s="42" t="s">
        <v>58</v>
      </c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 t="s">
        <v>90</v>
      </c>
      <c r="P490" s="0" t="n">
        <f aca="false">SUM(D490:O490)</f>
        <v>0</v>
      </c>
    </row>
    <row r="491" customFormat="false" ht="21" hidden="false" customHeight="false" outlineLevel="0" collapsed="false">
      <c r="A491" s="39" t="s">
        <v>89</v>
      </c>
      <c r="C491" s="38" t="s">
        <v>13</v>
      </c>
      <c r="D491" s="40" t="n">
        <f aca="false">SUM(D440:D490)</f>
        <v>7478</v>
      </c>
      <c r="E491" s="40" t="n">
        <f aca="false">SUM(E440:E490)</f>
        <v>7504</v>
      </c>
      <c r="F491" s="40" t="n">
        <f aca="false">SUM(F440:F490)</f>
        <v>6999</v>
      </c>
      <c r="G491" s="40" t="n">
        <f aca="false">SUM(G440:G490)</f>
        <v>7674</v>
      </c>
      <c r="H491" s="40" t="n">
        <f aca="false">SUM(H440:H490)</f>
        <v>6730</v>
      </c>
      <c r="I491" s="40" t="n">
        <f aca="false">SUM(I440:I490)</f>
        <v>7262</v>
      </c>
      <c r="J491" s="40" t="n">
        <f aca="false">SUM(J440:J490)</f>
        <v>6832</v>
      </c>
      <c r="K491" s="40" t="n">
        <f aca="false">SUM(K440:K490)</f>
        <v>6797</v>
      </c>
      <c r="L491" s="0" t="n">
        <f aca="false">SUM(L440:L490)</f>
        <v>7576</v>
      </c>
      <c r="M491" s="0" t="n">
        <f aca="false">SUM(M440:M490)</f>
        <v>7845</v>
      </c>
      <c r="N491" s="0" t="n">
        <f aca="false">SUM(N440:N490)</f>
        <v>8004</v>
      </c>
      <c r="O491" s="0" t="n">
        <f aca="false">SUM(O440:O490)</f>
        <v>5433</v>
      </c>
      <c r="P491" s="0" t="n">
        <f aca="false">SUM(P440:P490)</f>
        <v>86134</v>
      </c>
    </row>
    <row r="492" customFormat="false" ht="21" hidden="false" customHeight="false" outlineLevel="0" collapsed="false">
      <c r="C492" s="21"/>
      <c r="D492" s="40"/>
      <c r="E492" s="40"/>
      <c r="F492" s="40"/>
      <c r="G492" s="40"/>
      <c r="H492" s="40"/>
      <c r="I492" s="40"/>
      <c r="J492" s="40"/>
      <c r="K492" s="40"/>
    </row>
    <row r="493" customFormat="false" ht="21" hidden="false" customHeight="false" outlineLevel="0" collapsed="false">
      <c r="C493" s="38" t="s">
        <v>12</v>
      </c>
      <c r="D493" s="43" t="s">
        <v>67</v>
      </c>
      <c r="E493" s="44" t="s">
        <v>91</v>
      </c>
      <c r="F493" s="43" t="s">
        <v>92</v>
      </c>
      <c r="G493" s="43" t="s">
        <v>93</v>
      </c>
      <c r="H493" s="43" t="s">
        <v>94</v>
      </c>
      <c r="I493" s="43" t="s">
        <v>95</v>
      </c>
      <c r="J493" s="43" t="s">
        <v>96</v>
      </c>
      <c r="K493" s="43" t="s">
        <v>97</v>
      </c>
      <c r="L493" s="43" t="s">
        <v>98</v>
      </c>
      <c r="M493" s="43" t="s">
        <v>99</v>
      </c>
      <c r="N493" s="43" t="s">
        <v>100</v>
      </c>
      <c r="O493" s="43" t="s">
        <v>101</v>
      </c>
      <c r="P493" s="43" t="s">
        <v>13</v>
      </c>
    </row>
    <row r="494" customFormat="false" ht="21" hidden="false" customHeight="false" outlineLevel="0" collapsed="false">
      <c r="A494" s="39" t="s">
        <v>102</v>
      </c>
      <c r="C494" s="21" t="s">
        <v>103</v>
      </c>
      <c r="D494" s="40" t="n">
        <v>13</v>
      </c>
      <c r="E494" s="40" t="n">
        <v>11</v>
      </c>
      <c r="F494" s="40" t="n">
        <v>16</v>
      </c>
      <c r="G494" s="40" t="n">
        <v>11</v>
      </c>
      <c r="H494" s="40" t="n">
        <v>12</v>
      </c>
      <c r="I494" s="40" t="n">
        <v>31</v>
      </c>
      <c r="J494" s="40" t="n">
        <v>11</v>
      </c>
      <c r="K494" s="40" t="n">
        <v>33</v>
      </c>
      <c r="L494" s="40" t="n">
        <v>27</v>
      </c>
      <c r="M494" s="40" t="n">
        <v>36</v>
      </c>
      <c r="N494" s="40" t="n">
        <v>46</v>
      </c>
      <c r="O494" s="40" t="n">
        <v>26</v>
      </c>
      <c r="P494" s="0" t="n">
        <f aca="false">SUM(D494:O494)</f>
        <v>273</v>
      </c>
    </row>
    <row r="495" customFormat="false" ht="21" hidden="false" customHeight="false" outlineLevel="0" collapsed="false">
      <c r="A495" s="39" t="s">
        <v>102</v>
      </c>
      <c r="C495" s="21" t="s">
        <v>104</v>
      </c>
      <c r="D495" s="40" t="n">
        <v>2</v>
      </c>
      <c r="E495" s="40" t="n">
        <v>1</v>
      </c>
      <c r="F495" s="40" t="n">
        <v>4</v>
      </c>
      <c r="G495" s="40" t="n">
        <v>2</v>
      </c>
      <c r="H495" s="40" t="n">
        <v>3</v>
      </c>
      <c r="I495" s="40" t="n">
        <v>1</v>
      </c>
      <c r="J495" s="40" t="n">
        <v>2</v>
      </c>
      <c r="K495" s="40" t="n">
        <v>1</v>
      </c>
      <c r="L495" s="40" t="n">
        <v>9</v>
      </c>
      <c r="M495" s="40" t="n">
        <v>4</v>
      </c>
      <c r="N495" s="40" t="n">
        <v>6</v>
      </c>
      <c r="O495" s="40" t="n">
        <v>6</v>
      </c>
      <c r="P495" s="0" t="n">
        <f aca="false">SUM(D495:O495)</f>
        <v>41</v>
      </c>
    </row>
    <row r="496" customFormat="false" ht="21" hidden="false" customHeight="false" outlineLevel="0" collapsed="false">
      <c r="A496" s="39" t="s">
        <v>102</v>
      </c>
      <c r="C496" s="21" t="s">
        <v>105</v>
      </c>
      <c r="D496" s="40" t="n">
        <v>10</v>
      </c>
      <c r="E496" s="40" t="n">
        <v>12</v>
      </c>
      <c r="F496" s="40" t="n">
        <v>18</v>
      </c>
      <c r="G496" s="40" t="n">
        <v>7</v>
      </c>
      <c r="H496" s="40" t="n">
        <v>9</v>
      </c>
      <c r="I496" s="40" t="n">
        <v>8</v>
      </c>
      <c r="J496" s="40" t="n">
        <v>8</v>
      </c>
      <c r="K496" s="40" t="n">
        <v>16</v>
      </c>
      <c r="L496" s="40" t="n">
        <v>14</v>
      </c>
      <c r="M496" s="40" t="n">
        <v>21</v>
      </c>
      <c r="N496" s="40" t="n">
        <v>15</v>
      </c>
      <c r="O496" s="40" t="n">
        <v>17</v>
      </c>
      <c r="P496" s="0" t="n">
        <f aca="false">SUM(D496:O496)</f>
        <v>155</v>
      </c>
    </row>
    <row r="497" customFormat="false" ht="21" hidden="false" customHeight="false" outlineLevel="0" collapsed="false">
      <c r="A497" s="39" t="s">
        <v>102</v>
      </c>
      <c r="C497" s="21" t="s">
        <v>106</v>
      </c>
      <c r="D497" s="40" t="n">
        <v>0</v>
      </c>
      <c r="E497" s="40" t="n">
        <v>0</v>
      </c>
      <c r="F497" s="40" t="n">
        <v>0</v>
      </c>
      <c r="G497" s="40" t="n">
        <v>0</v>
      </c>
      <c r="H497" s="40" t="n">
        <v>0</v>
      </c>
      <c r="I497" s="40" t="n">
        <v>0</v>
      </c>
      <c r="J497" s="40" t="n">
        <v>0</v>
      </c>
      <c r="K497" s="40" t="n">
        <v>0</v>
      </c>
      <c r="L497" s="40" t="n">
        <v>0</v>
      </c>
      <c r="M497" s="40" t="n">
        <v>0</v>
      </c>
      <c r="N497" s="40" t="n">
        <v>0</v>
      </c>
      <c r="O497" s="40" t="n">
        <v>0</v>
      </c>
      <c r="P497" s="0" t="n">
        <f aca="false">SUM(D497:O497)</f>
        <v>0</v>
      </c>
    </row>
    <row r="498" customFormat="false" ht="21" hidden="false" customHeight="false" outlineLevel="0" collapsed="false">
      <c r="A498" s="39" t="s">
        <v>102</v>
      </c>
      <c r="C498" s="21" t="s">
        <v>107</v>
      </c>
      <c r="D498" s="40" t="n">
        <v>5</v>
      </c>
      <c r="E498" s="40" t="n">
        <v>1</v>
      </c>
      <c r="F498" s="40" t="n">
        <v>5</v>
      </c>
      <c r="G498" s="40" t="n">
        <v>3</v>
      </c>
      <c r="H498" s="40" t="n">
        <v>2</v>
      </c>
      <c r="I498" s="40" t="n">
        <v>3</v>
      </c>
      <c r="J498" s="40" t="n">
        <v>4</v>
      </c>
      <c r="K498" s="40" t="n">
        <v>12</v>
      </c>
      <c r="L498" s="40" t="n">
        <v>9</v>
      </c>
      <c r="M498" s="40" t="n">
        <v>5</v>
      </c>
      <c r="N498" s="40" t="n">
        <v>4</v>
      </c>
      <c r="O498" s="40" t="n">
        <v>7</v>
      </c>
      <c r="P498" s="0" t="n">
        <f aca="false">SUM(D498:O498)</f>
        <v>60</v>
      </c>
    </row>
    <row r="499" customFormat="false" ht="21" hidden="false" customHeight="false" outlineLevel="0" collapsed="false">
      <c r="A499" s="39" t="s">
        <v>102</v>
      </c>
      <c r="C499" s="21" t="s">
        <v>108</v>
      </c>
      <c r="D499" s="40" t="n">
        <v>0</v>
      </c>
      <c r="E499" s="40" t="n">
        <v>0</v>
      </c>
      <c r="F499" s="40" t="n">
        <v>3</v>
      </c>
      <c r="G499" s="40" t="n">
        <v>5</v>
      </c>
      <c r="H499" s="40" t="n">
        <v>2</v>
      </c>
      <c r="I499" s="40" t="n">
        <v>2</v>
      </c>
      <c r="J499" s="40" t="n">
        <v>2</v>
      </c>
      <c r="K499" s="40" t="n">
        <v>7</v>
      </c>
      <c r="L499" s="40" t="n">
        <v>11</v>
      </c>
      <c r="M499" s="40" t="n">
        <v>2</v>
      </c>
      <c r="N499" s="40" t="n">
        <v>2</v>
      </c>
      <c r="O499" s="40" t="n">
        <v>4</v>
      </c>
      <c r="P499" s="0" t="n">
        <f aca="false">SUM(D499:O499)</f>
        <v>40</v>
      </c>
    </row>
    <row r="500" customFormat="false" ht="21" hidden="false" customHeight="false" outlineLevel="0" collapsed="false">
      <c r="A500" s="39" t="s">
        <v>102</v>
      </c>
      <c r="C500" s="21" t="s">
        <v>109</v>
      </c>
      <c r="D500" s="40" t="n">
        <v>2</v>
      </c>
      <c r="E500" s="40" t="n">
        <v>0</v>
      </c>
      <c r="F500" s="40" t="n">
        <v>9</v>
      </c>
      <c r="G500" s="40" t="n">
        <v>2</v>
      </c>
      <c r="H500" s="40" t="n">
        <v>3</v>
      </c>
      <c r="I500" s="40" t="n">
        <v>4</v>
      </c>
      <c r="J500" s="40" t="n">
        <v>4</v>
      </c>
      <c r="K500" s="40" t="n">
        <v>5</v>
      </c>
      <c r="L500" s="40" t="n">
        <v>3</v>
      </c>
      <c r="M500" s="40" t="n">
        <v>4</v>
      </c>
      <c r="N500" s="40" t="n">
        <v>3</v>
      </c>
      <c r="O500" s="40" t="n">
        <v>2</v>
      </c>
      <c r="P500" s="0" t="n">
        <f aca="false">SUM(D500:O500)</f>
        <v>41</v>
      </c>
    </row>
    <row r="501" customFormat="false" ht="21" hidden="false" customHeight="false" outlineLevel="0" collapsed="false">
      <c r="A501" s="39" t="s">
        <v>102</v>
      </c>
      <c r="C501" s="21" t="s">
        <v>110</v>
      </c>
      <c r="D501" s="40" t="n">
        <v>10</v>
      </c>
      <c r="E501" s="40" t="n">
        <v>9</v>
      </c>
      <c r="F501" s="40" t="n">
        <v>10</v>
      </c>
      <c r="G501" s="40" t="n">
        <v>7</v>
      </c>
      <c r="H501" s="40" t="n">
        <v>7</v>
      </c>
      <c r="I501" s="40" t="n">
        <v>10</v>
      </c>
      <c r="J501" s="40" t="n">
        <v>8</v>
      </c>
      <c r="K501" s="40" t="n">
        <v>11</v>
      </c>
      <c r="L501" s="40" t="n">
        <v>12</v>
      </c>
      <c r="M501" s="40" t="n">
        <v>18</v>
      </c>
      <c r="N501" s="40" t="n">
        <v>9</v>
      </c>
      <c r="O501" s="40" t="n">
        <v>17</v>
      </c>
      <c r="P501" s="0" t="n">
        <f aca="false">SUM(D501:O501)</f>
        <v>128</v>
      </c>
    </row>
    <row r="502" customFormat="false" ht="21" hidden="false" customHeight="false" outlineLevel="0" collapsed="false">
      <c r="A502" s="39" t="s">
        <v>102</v>
      </c>
      <c r="C502" s="21" t="s">
        <v>111</v>
      </c>
      <c r="D502" s="40" t="n">
        <v>11</v>
      </c>
      <c r="E502" s="40" t="n">
        <v>2</v>
      </c>
      <c r="F502" s="40" t="n">
        <v>2</v>
      </c>
      <c r="G502" s="40" t="n">
        <v>2</v>
      </c>
      <c r="H502" s="40" t="n">
        <v>3</v>
      </c>
      <c r="I502" s="40" t="n">
        <v>1</v>
      </c>
      <c r="J502" s="40" t="n">
        <v>1</v>
      </c>
      <c r="K502" s="40" t="n">
        <v>2</v>
      </c>
      <c r="L502" s="40" t="n">
        <v>1</v>
      </c>
      <c r="M502" s="40" t="n">
        <v>1</v>
      </c>
      <c r="N502" s="40" t="n">
        <v>1</v>
      </c>
      <c r="O502" s="40" t="n">
        <v>2</v>
      </c>
      <c r="P502" s="0" t="n">
        <f aca="false">SUM(D502:O502)</f>
        <v>29</v>
      </c>
    </row>
    <row r="503" customFormat="false" ht="21" hidden="false" customHeight="false" outlineLevel="0" collapsed="false">
      <c r="A503" s="39" t="s">
        <v>102</v>
      </c>
      <c r="C503" s="21" t="s">
        <v>112</v>
      </c>
      <c r="D503" s="40" t="n">
        <v>1</v>
      </c>
      <c r="E503" s="40" t="n">
        <v>0</v>
      </c>
      <c r="F503" s="40" t="n">
        <v>4</v>
      </c>
      <c r="G503" s="40" t="n">
        <v>3</v>
      </c>
      <c r="H503" s="40" t="n">
        <v>0</v>
      </c>
      <c r="I503" s="40" t="n">
        <v>2</v>
      </c>
      <c r="J503" s="40" t="n">
        <v>1</v>
      </c>
      <c r="K503" s="40" t="n">
        <v>4</v>
      </c>
      <c r="L503" s="40" t="n">
        <v>2</v>
      </c>
      <c r="M503" s="40" t="n">
        <v>4</v>
      </c>
      <c r="N503" s="40" t="n">
        <v>0</v>
      </c>
      <c r="O503" s="40" t="n">
        <v>3</v>
      </c>
      <c r="P503" s="0" t="n">
        <f aca="false">SUM(D503:O503)</f>
        <v>24</v>
      </c>
    </row>
    <row r="504" customFormat="false" ht="21" hidden="false" customHeight="false" outlineLevel="0" collapsed="false">
      <c r="A504" s="39" t="s">
        <v>102</v>
      </c>
      <c r="C504" s="21" t="s">
        <v>113</v>
      </c>
      <c r="D504" s="40" t="n">
        <v>0</v>
      </c>
      <c r="E504" s="40" t="n">
        <v>0</v>
      </c>
      <c r="F504" s="40" t="n">
        <v>0</v>
      </c>
      <c r="G504" s="40" t="n">
        <v>0</v>
      </c>
      <c r="H504" s="40" t="n">
        <v>0</v>
      </c>
      <c r="I504" s="40" t="n">
        <v>0</v>
      </c>
      <c r="J504" s="40" t="n">
        <v>0</v>
      </c>
      <c r="K504" s="40" t="n">
        <v>0</v>
      </c>
      <c r="L504" s="40" t="n">
        <v>0</v>
      </c>
      <c r="M504" s="40" t="n">
        <v>1</v>
      </c>
      <c r="N504" s="40" t="n">
        <v>1</v>
      </c>
      <c r="O504" s="40" t="n">
        <v>2</v>
      </c>
      <c r="P504" s="0" t="n">
        <f aca="false">SUM(D504:O504)</f>
        <v>4</v>
      </c>
    </row>
    <row r="505" customFormat="false" ht="21" hidden="false" customHeight="false" outlineLevel="0" collapsed="false">
      <c r="A505" s="39" t="s">
        <v>102</v>
      </c>
      <c r="C505" s="21" t="s">
        <v>114</v>
      </c>
      <c r="D505" s="40" t="n">
        <v>0</v>
      </c>
      <c r="E505" s="40" t="n">
        <v>0</v>
      </c>
      <c r="F505" s="40" t="n">
        <v>1</v>
      </c>
      <c r="G505" s="40" t="n">
        <v>3</v>
      </c>
      <c r="H505" s="40" t="n">
        <v>2</v>
      </c>
      <c r="I505" s="40" t="n">
        <v>3</v>
      </c>
      <c r="J505" s="40" t="n">
        <v>1</v>
      </c>
      <c r="K505" s="40" t="n">
        <v>4</v>
      </c>
      <c r="L505" s="40" t="n">
        <v>2</v>
      </c>
      <c r="M505" s="40" t="n">
        <v>10</v>
      </c>
      <c r="N505" s="40" t="n">
        <v>5</v>
      </c>
      <c r="O505" s="40" t="n">
        <v>2</v>
      </c>
      <c r="P505" s="0" t="n">
        <f aca="false">SUM(D505:O505)</f>
        <v>33</v>
      </c>
    </row>
    <row r="506" customFormat="false" ht="21" hidden="false" customHeight="false" outlineLevel="0" collapsed="false">
      <c r="A506" s="39" t="s">
        <v>102</v>
      </c>
      <c r="C506" s="21" t="s">
        <v>115</v>
      </c>
      <c r="D506" s="40" t="n">
        <v>0</v>
      </c>
      <c r="E506" s="40" t="n">
        <v>0</v>
      </c>
      <c r="F506" s="40" t="n">
        <v>3</v>
      </c>
      <c r="G506" s="40" t="n">
        <v>0</v>
      </c>
      <c r="H506" s="40" t="n">
        <v>0</v>
      </c>
      <c r="I506" s="40" t="n">
        <v>7</v>
      </c>
      <c r="J506" s="40" t="n">
        <v>3</v>
      </c>
      <c r="K506" s="40" t="n">
        <v>5</v>
      </c>
      <c r="L506" s="40" t="n">
        <v>1</v>
      </c>
      <c r="M506" s="40" t="n">
        <v>2</v>
      </c>
      <c r="N506" s="40" t="n">
        <v>6</v>
      </c>
      <c r="O506" s="40" t="n">
        <v>9</v>
      </c>
      <c r="P506" s="0" t="n">
        <f aca="false">SUM(D506:O506)</f>
        <v>36</v>
      </c>
    </row>
    <row r="507" customFormat="false" ht="21" hidden="false" customHeight="false" outlineLevel="0" collapsed="false">
      <c r="A507" s="39" t="s">
        <v>102</v>
      </c>
      <c r="C507" s="21" t="s">
        <v>116</v>
      </c>
      <c r="D507" s="40" t="n">
        <v>4</v>
      </c>
      <c r="E507" s="40" t="n">
        <v>0</v>
      </c>
      <c r="F507" s="40" t="n">
        <v>1</v>
      </c>
      <c r="G507" s="40" t="n">
        <v>2</v>
      </c>
      <c r="H507" s="40" t="n">
        <v>4</v>
      </c>
      <c r="I507" s="40" t="n">
        <v>1</v>
      </c>
      <c r="J507" s="40" t="n">
        <v>3</v>
      </c>
      <c r="K507" s="40" t="n">
        <v>1</v>
      </c>
      <c r="L507" s="40" t="n">
        <v>1</v>
      </c>
      <c r="M507" s="40" t="n">
        <v>3</v>
      </c>
      <c r="N507" s="40" t="n">
        <v>2</v>
      </c>
      <c r="O507" s="40" t="n">
        <v>5</v>
      </c>
      <c r="P507" s="0" t="n">
        <f aca="false">SUM(D507:O507)</f>
        <v>27</v>
      </c>
    </row>
    <row r="508" customFormat="false" ht="21" hidden="false" customHeight="false" outlineLevel="0" collapsed="false">
      <c r="A508" s="39" t="s">
        <v>102</v>
      </c>
      <c r="C508" s="21" t="s">
        <v>117</v>
      </c>
      <c r="D508" s="40" t="n">
        <v>0</v>
      </c>
      <c r="E508" s="40" t="n">
        <v>0</v>
      </c>
      <c r="F508" s="40" t="n">
        <v>1</v>
      </c>
      <c r="G508" s="40" t="n">
        <v>0</v>
      </c>
      <c r="H508" s="40" t="n">
        <v>0</v>
      </c>
      <c r="I508" s="40" t="n">
        <v>0</v>
      </c>
      <c r="J508" s="40" t="n">
        <v>3</v>
      </c>
      <c r="K508" s="40" t="n">
        <v>3</v>
      </c>
      <c r="L508" s="40" t="n">
        <v>2</v>
      </c>
      <c r="M508" s="40" t="n">
        <v>2</v>
      </c>
      <c r="N508" s="40" t="n">
        <v>2</v>
      </c>
      <c r="O508" s="40" t="n">
        <v>4</v>
      </c>
      <c r="P508" s="0" t="n">
        <f aca="false">SUM(D508:O508)</f>
        <v>17</v>
      </c>
    </row>
    <row r="509" customFormat="false" ht="21" hidden="false" customHeight="false" outlineLevel="0" collapsed="false">
      <c r="A509" s="39" t="s">
        <v>102</v>
      </c>
      <c r="C509" s="21" t="s">
        <v>118</v>
      </c>
      <c r="D509" s="40" t="n">
        <v>13</v>
      </c>
      <c r="E509" s="40" t="n">
        <v>14</v>
      </c>
      <c r="F509" s="40" t="n">
        <v>9</v>
      </c>
      <c r="G509" s="40" t="n">
        <v>11</v>
      </c>
      <c r="H509" s="40" t="n">
        <v>8</v>
      </c>
      <c r="I509" s="40" t="n">
        <v>20</v>
      </c>
      <c r="J509" s="40" t="n">
        <v>12</v>
      </c>
      <c r="K509" s="40" t="n">
        <v>13</v>
      </c>
      <c r="L509" s="40" t="n">
        <v>20</v>
      </c>
      <c r="M509" s="40" t="n">
        <v>34</v>
      </c>
      <c r="N509" s="40" t="n">
        <v>36</v>
      </c>
      <c r="O509" s="40" t="n">
        <v>37</v>
      </c>
      <c r="P509" s="0" t="n">
        <f aca="false">SUM(D509:O509)</f>
        <v>227</v>
      </c>
    </row>
    <row r="510" customFormat="false" ht="21" hidden="false" customHeight="false" outlineLevel="0" collapsed="false">
      <c r="A510" s="39" t="s">
        <v>102</v>
      </c>
      <c r="C510" s="21" t="s">
        <v>119</v>
      </c>
      <c r="D510" s="40" t="n">
        <v>3</v>
      </c>
      <c r="E510" s="40" t="n">
        <v>1</v>
      </c>
      <c r="F510" s="40" t="n">
        <v>1</v>
      </c>
      <c r="G510" s="40" t="n">
        <v>3</v>
      </c>
      <c r="H510" s="40" t="n">
        <v>1</v>
      </c>
      <c r="I510" s="40" t="n">
        <v>0</v>
      </c>
      <c r="J510" s="40" t="n">
        <v>0</v>
      </c>
      <c r="K510" s="40" t="n">
        <v>1</v>
      </c>
      <c r="L510" s="40" t="n">
        <v>2</v>
      </c>
      <c r="M510" s="40" t="n">
        <v>1</v>
      </c>
      <c r="N510" s="40" t="n">
        <v>1</v>
      </c>
      <c r="O510" s="40" t="n">
        <v>1</v>
      </c>
      <c r="P510" s="0" t="n">
        <f aca="false">SUM(D510:O510)</f>
        <v>15</v>
      </c>
    </row>
    <row r="511" customFormat="false" ht="21" hidden="false" customHeight="false" outlineLevel="0" collapsed="false">
      <c r="A511" s="39" t="s">
        <v>102</v>
      </c>
      <c r="C511" s="21" t="s">
        <v>120</v>
      </c>
      <c r="D511" s="40" t="n">
        <v>3</v>
      </c>
      <c r="E511" s="40" t="n">
        <v>4</v>
      </c>
      <c r="F511" s="40" t="n">
        <v>9</v>
      </c>
      <c r="G511" s="40" t="n">
        <v>8</v>
      </c>
      <c r="H511" s="40" t="n">
        <v>3</v>
      </c>
      <c r="I511" s="40" t="n">
        <v>3</v>
      </c>
      <c r="J511" s="40" t="n">
        <v>5</v>
      </c>
      <c r="K511" s="40" t="n">
        <v>1</v>
      </c>
      <c r="L511" s="40" t="n">
        <v>9</v>
      </c>
      <c r="M511" s="40" t="n">
        <v>6</v>
      </c>
      <c r="N511" s="40" t="n">
        <v>6</v>
      </c>
      <c r="O511" s="40" t="n">
        <v>9</v>
      </c>
      <c r="P511" s="0" t="n">
        <f aca="false">SUM(D511:O511)</f>
        <v>66</v>
      </c>
    </row>
    <row r="512" customFormat="false" ht="21" hidden="false" customHeight="false" outlineLevel="0" collapsed="false">
      <c r="A512" s="39" t="s">
        <v>102</v>
      </c>
      <c r="C512" s="21" t="s">
        <v>121</v>
      </c>
      <c r="D512" s="40" t="n">
        <v>0</v>
      </c>
      <c r="E512" s="40" t="n">
        <v>1</v>
      </c>
      <c r="F512" s="40" t="n">
        <v>2</v>
      </c>
      <c r="G512" s="40" t="n">
        <v>0</v>
      </c>
      <c r="H512" s="40" t="n">
        <v>2</v>
      </c>
      <c r="I512" s="40" t="n">
        <v>1</v>
      </c>
      <c r="J512" s="40" t="n">
        <v>2</v>
      </c>
      <c r="K512" s="40" t="n">
        <v>2</v>
      </c>
      <c r="L512" s="40" t="n">
        <v>1</v>
      </c>
      <c r="M512" s="40" t="n">
        <v>1</v>
      </c>
      <c r="N512" s="40" t="n">
        <v>1</v>
      </c>
      <c r="O512" s="40" t="n">
        <v>1</v>
      </c>
      <c r="P512" s="0" t="n">
        <f aca="false">SUM(D512:O512)</f>
        <v>14</v>
      </c>
    </row>
    <row r="513" customFormat="false" ht="21" hidden="false" customHeight="false" outlineLevel="0" collapsed="false">
      <c r="A513" s="39" t="s">
        <v>102</v>
      </c>
      <c r="C513" s="21" t="s">
        <v>122</v>
      </c>
      <c r="D513" s="40" t="n">
        <v>3</v>
      </c>
      <c r="E513" s="40" t="n">
        <v>3</v>
      </c>
      <c r="F513" s="40" t="n">
        <v>1</v>
      </c>
      <c r="G513" s="40" t="n">
        <v>2</v>
      </c>
      <c r="H513" s="40" t="n">
        <v>0</v>
      </c>
      <c r="I513" s="40" t="n">
        <v>0</v>
      </c>
      <c r="J513" s="40" t="n">
        <v>1</v>
      </c>
      <c r="K513" s="40" t="n">
        <v>3</v>
      </c>
      <c r="L513" s="40" t="n">
        <v>4</v>
      </c>
      <c r="M513" s="40" t="n">
        <v>7</v>
      </c>
      <c r="N513" s="40" t="n">
        <v>14</v>
      </c>
      <c r="O513" s="40" t="n">
        <v>6</v>
      </c>
      <c r="P513" s="0" t="n">
        <f aca="false">SUM(D513:O513)</f>
        <v>44</v>
      </c>
    </row>
    <row r="514" customFormat="false" ht="21" hidden="false" customHeight="false" outlineLevel="0" collapsed="false">
      <c r="A514" s="39" t="s">
        <v>102</v>
      </c>
      <c r="C514" s="21" t="s">
        <v>123</v>
      </c>
      <c r="D514" s="40" t="n">
        <v>4</v>
      </c>
      <c r="E514" s="40" t="n">
        <v>2</v>
      </c>
      <c r="F514" s="40" t="n">
        <v>4</v>
      </c>
      <c r="G514" s="40" t="n">
        <v>1</v>
      </c>
      <c r="H514" s="40" t="n">
        <v>1</v>
      </c>
      <c r="I514" s="40" t="n">
        <v>1</v>
      </c>
      <c r="J514" s="40" t="n">
        <v>1</v>
      </c>
      <c r="K514" s="40" t="n">
        <v>2</v>
      </c>
      <c r="L514" s="40" t="n">
        <v>4</v>
      </c>
      <c r="M514" s="40" t="n">
        <v>2</v>
      </c>
      <c r="N514" s="40" t="n">
        <v>0</v>
      </c>
      <c r="O514" s="40" t="n">
        <v>5</v>
      </c>
      <c r="P514" s="0" t="n">
        <f aca="false">SUM(D514:O514)</f>
        <v>27</v>
      </c>
    </row>
    <row r="515" customFormat="false" ht="21" hidden="false" customHeight="false" outlineLevel="0" collapsed="false">
      <c r="A515" s="39" t="s">
        <v>102</v>
      </c>
      <c r="C515" s="21" t="s">
        <v>124</v>
      </c>
      <c r="D515" s="40" t="n">
        <v>17</v>
      </c>
      <c r="E515" s="40" t="n">
        <v>18</v>
      </c>
      <c r="F515" s="40" t="n">
        <v>26</v>
      </c>
      <c r="G515" s="40" t="n">
        <v>35</v>
      </c>
      <c r="H515" s="40" t="n">
        <v>31</v>
      </c>
      <c r="I515" s="40" t="n">
        <v>39</v>
      </c>
      <c r="J515" s="40" t="n">
        <v>44</v>
      </c>
      <c r="K515" s="40" t="n">
        <v>58</v>
      </c>
      <c r="L515" s="40" t="n">
        <v>55</v>
      </c>
      <c r="M515" s="40" t="n">
        <v>70</v>
      </c>
      <c r="N515" s="40" t="n">
        <v>63</v>
      </c>
      <c r="O515" s="40" t="n">
        <v>81</v>
      </c>
      <c r="P515" s="0" t="n">
        <f aca="false">SUM(D515:O515)</f>
        <v>537</v>
      </c>
    </row>
    <row r="516" customFormat="false" ht="21" hidden="false" customHeight="false" outlineLevel="0" collapsed="false">
      <c r="A516" s="39" t="s">
        <v>102</v>
      </c>
      <c r="C516" s="21" t="s">
        <v>125</v>
      </c>
      <c r="D516" s="40" t="n">
        <v>0</v>
      </c>
      <c r="E516" s="40" t="n">
        <v>0</v>
      </c>
      <c r="F516" s="40" t="n">
        <v>6</v>
      </c>
      <c r="G516" s="40" t="n">
        <v>0</v>
      </c>
      <c r="H516" s="40" t="n">
        <v>1</v>
      </c>
      <c r="I516" s="40" t="n">
        <v>5</v>
      </c>
      <c r="J516" s="40" t="n">
        <v>3</v>
      </c>
      <c r="K516" s="40" t="n">
        <v>0</v>
      </c>
      <c r="L516" s="40" t="n">
        <v>0</v>
      </c>
      <c r="M516" s="40" t="n">
        <v>0</v>
      </c>
      <c r="N516" s="40" t="n">
        <v>0</v>
      </c>
      <c r="O516" s="40" t="n">
        <v>0</v>
      </c>
      <c r="P516" s="0" t="n">
        <f aca="false">SUM(D516:O516)</f>
        <v>15</v>
      </c>
    </row>
    <row r="517" customFormat="false" ht="21" hidden="false" customHeight="false" outlineLevel="0" collapsed="false">
      <c r="A517" s="39" t="s">
        <v>102</v>
      </c>
      <c r="C517" s="21" t="s">
        <v>126</v>
      </c>
      <c r="D517" s="40" t="n">
        <v>1</v>
      </c>
      <c r="E517" s="40" t="n">
        <v>4</v>
      </c>
      <c r="F517" s="40" t="n">
        <v>4</v>
      </c>
      <c r="G517" s="40" t="n">
        <v>2</v>
      </c>
      <c r="H517" s="40" t="n">
        <v>2</v>
      </c>
      <c r="I517" s="40" t="n">
        <v>0</v>
      </c>
      <c r="J517" s="40" t="n">
        <v>1</v>
      </c>
      <c r="K517" s="40" t="n">
        <v>1</v>
      </c>
      <c r="L517" s="40" t="n">
        <v>6</v>
      </c>
      <c r="M517" s="40" t="n">
        <v>4</v>
      </c>
      <c r="N517" s="40" t="n">
        <v>1</v>
      </c>
      <c r="O517" s="40" t="n">
        <v>1</v>
      </c>
      <c r="P517" s="0" t="n">
        <f aca="false">SUM(D517:O517)</f>
        <v>27</v>
      </c>
    </row>
    <row r="518" customFormat="false" ht="21" hidden="false" customHeight="false" outlineLevel="0" collapsed="false">
      <c r="A518" s="39" t="s">
        <v>102</v>
      </c>
      <c r="C518" s="21" t="s">
        <v>127</v>
      </c>
      <c r="D518" s="40" t="n">
        <v>0</v>
      </c>
      <c r="E518" s="40" t="n">
        <v>0</v>
      </c>
      <c r="F518" s="40" t="n">
        <v>2</v>
      </c>
      <c r="G518" s="40" t="n">
        <v>2</v>
      </c>
      <c r="H518" s="40" t="n">
        <v>0</v>
      </c>
      <c r="I518" s="40" t="n">
        <v>0</v>
      </c>
      <c r="J518" s="40" t="n">
        <v>0</v>
      </c>
      <c r="K518" s="40" t="n">
        <v>0</v>
      </c>
      <c r="L518" s="40" t="n">
        <v>1</v>
      </c>
      <c r="M518" s="40" t="n">
        <v>0</v>
      </c>
      <c r="N518" s="40" t="n">
        <v>0</v>
      </c>
      <c r="O518" s="40" t="n">
        <v>0</v>
      </c>
      <c r="P518" s="0" t="n">
        <f aca="false">SUM(D518:O518)</f>
        <v>5</v>
      </c>
    </row>
    <row r="519" customFormat="false" ht="21" hidden="false" customHeight="false" outlineLevel="0" collapsed="false">
      <c r="A519" s="39" t="s">
        <v>102</v>
      </c>
      <c r="C519" s="21" t="s">
        <v>128</v>
      </c>
      <c r="D519" s="40" t="n">
        <v>20</v>
      </c>
      <c r="E519" s="40" t="n">
        <v>22</v>
      </c>
      <c r="F519" s="40" t="n">
        <v>32</v>
      </c>
      <c r="G519" s="40" t="n">
        <v>43</v>
      </c>
      <c r="H519" s="40" t="n">
        <v>31</v>
      </c>
      <c r="I519" s="40" t="n">
        <v>42</v>
      </c>
      <c r="J519" s="40" t="n">
        <v>23</v>
      </c>
      <c r="K519" s="40" t="n">
        <v>31</v>
      </c>
      <c r="L519" s="40" t="n">
        <v>41</v>
      </c>
      <c r="M519" s="40" t="n">
        <v>53</v>
      </c>
      <c r="N519" s="40" t="n">
        <v>52</v>
      </c>
      <c r="O519" s="40" t="n">
        <v>45</v>
      </c>
      <c r="P519" s="0" t="n">
        <f aca="false">SUM(D519:O519)</f>
        <v>435</v>
      </c>
    </row>
    <row r="520" customFormat="false" ht="21" hidden="false" customHeight="false" outlineLevel="0" collapsed="false">
      <c r="A520" s="39" t="s">
        <v>102</v>
      </c>
      <c r="C520" s="21" t="s">
        <v>129</v>
      </c>
      <c r="D520" s="40" t="n">
        <v>3</v>
      </c>
      <c r="E520" s="40" t="n">
        <v>0</v>
      </c>
      <c r="F520" s="40" t="n">
        <v>0</v>
      </c>
      <c r="G520" s="40" t="n">
        <v>1</v>
      </c>
      <c r="H520" s="40" t="n">
        <v>0</v>
      </c>
      <c r="I520" s="40" t="n">
        <v>1</v>
      </c>
      <c r="J520" s="40" t="n">
        <v>2</v>
      </c>
      <c r="K520" s="40" t="n">
        <v>2</v>
      </c>
      <c r="L520" s="40" t="n">
        <v>2</v>
      </c>
      <c r="M520" s="40" t="n">
        <v>3</v>
      </c>
      <c r="N520" s="40" t="n">
        <v>1</v>
      </c>
      <c r="O520" s="40" t="n">
        <v>2</v>
      </c>
      <c r="P520" s="0" t="n">
        <f aca="false">SUM(D520:O520)</f>
        <v>17</v>
      </c>
    </row>
    <row r="521" customFormat="false" ht="21" hidden="false" customHeight="false" outlineLevel="0" collapsed="false">
      <c r="A521" s="39" t="s">
        <v>102</v>
      </c>
      <c r="C521" s="21" t="s">
        <v>130</v>
      </c>
      <c r="D521" s="40" t="n">
        <v>2052</v>
      </c>
      <c r="E521" s="40" t="n">
        <v>1796</v>
      </c>
      <c r="F521" s="40" t="n">
        <v>2326</v>
      </c>
      <c r="G521" s="40" t="n">
        <v>3382</v>
      </c>
      <c r="H521" s="40" t="n">
        <v>3063</v>
      </c>
      <c r="I521" s="40" t="n">
        <v>3406</v>
      </c>
      <c r="J521" s="40" t="n">
        <v>3694</v>
      </c>
      <c r="K521" s="40" t="n">
        <v>3527</v>
      </c>
      <c r="L521" s="40" t="n">
        <v>3979</v>
      </c>
      <c r="M521" s="40" t="n">
        <v>4538</v>
      </c>
      <c r="N521" s="40" t="n">
        <v>4219</v>
      </c>
      <c r="O521" s="40" t="n">
        <v>4271</v>
      </c>
      <c r="P521" s="0" t="n">
        <f aca="false">SUM(D521:O521)</f>
        <v>40253</v>
      </c>
    </row>
    <row r="522" customFormat="false" ht="21" hidden="false" customHeight="false" outlineLevel="0" collapsed="false">
      <c r="A522" s="39" t="s">
        <v>102</v>
      </c>
      <c r="C522" s="21" t="s">
        <v>131</v>
      </c>
      <c r="D522" s="40" t="n">
        <v>3</v>
      </c>
      <c r="E522" s="40" t="n">
        <v>0</v>
      </c>
      <c r="F522" s="40" t="n">
        <v>2</v>
      </c>
      <c r="G522" s="40" t="n">
        <v>1</v>
      </c>
      <c r="H522" s="40" t="n">
        <v>1</v>
      </c>
      <c r="I522" s="40" t="n">
        <v>2</v>
      </c>
      <c r="J522" s="40" t="n">
        <v>1</v>
      </c>
      <c r="K522" s="40" t="n">
        <v>4</v>
      </c>
      <c r="L522" s="40" t="n">
        <v>1</v>
      </c>
      <c r="M522" s="40" t="n">
        <v>7</v>
      </c>
      <c r="N522" s="40" t="n">
        <v>2</v>
      </c>
      <c r="O522" s="40" t="n">
        <v>3</v>
      </c>
      <c r="P522" s="0" t="n">
        <f aca="false">SUM(D522:O522)</f>
        <v>27</v>
      </c>
    </row>
    <row r="523" customFormat="false" ht="21" hidden="false" customHeight="false" outlineLevel="0" collapsed="false">
      <c r="A523" s="39" t="s">
        <v>102</v>
      </c>
      <c r="C523" s="21" t="s">
        <v>132</v>
      </c>
      <c r="D523" s="40" t="n">
        <v>1</v>
      </c>
      <c r="E523" s="40" t="n">
        <v>0</v>
      </c>
      <c r="F523" s="40" t="n">
        <v>1</v>
      </c>
      <c r="G523" s="40" t="n">
        <v>4</v>
      </c>
      <c r="H523" s="40" t="n">
        <v>2</v>
      </c>
      <c r="I523" s="40" t="n">
        <v>0</v>
      </c>
      <c r="J523" s="40" t="n">
        <v>2</v>
      </c>
      <c r="K523" s="40" t="n">
        <v>0</v>
      </c>
      <c r="L523" s="40" t="n">
        <v>4</v>
      </c>
      <c r="M523" s="40" t="n">
        <v>0</v>
      </c>
      <c r="N523" s="40" t="n">
        <v>0</v>
      </c>
      <c r="O523" s="40" t="n">
        <v>1</v>
      </c>
      <c r="P523" s="0" t="n">
        <f aca="false">SUM(D523:O523)</f>
        <v>15</v>
      </c>
    </row>
    <row r="524" customFormat="false" ht="21" hidden="false" customHeight="false" outlineLevel="0" collapsed="false">
      <c r="A524" s="39" t="s">
        <v>102</v>
      </c>
      <c r="C524" s="21" t="s">
        <v>133</v>
      </c>
      <c r="D524" s="40" t="n">
        <v>18</v>
      </c>
      <c r="E524" s="40" t="n">
        <v>22</v>
      </c>
      <c r="F524" s="40" t="n">
        <v>36</v>
      </c>
      <c r="G524" s="40" t="n">
        <v>36</v>
      </c>
      <c r="H524" s="40" t="n">
        <v>48</v>
      </c>
      <c r="I524" s="40" t="n">
        <v>48</v>
      </c>
      <c r="J524" s="40" t="n">
        <v>49</v>
      </c>
      <c r="K524" s="40" t="n">
        <v>51</v>
      </c>
      <c r="L524" s="40" t="n">
        <v>58</v>
      </c>
      <c r="M524" s="40" t="n">
        <v>69</v>
      </c>
      <c r="N524" s="40" t="n">
        <v>85</v>
      </c>
      <c r="O524" s="40" t="n">
        <v>90</v>
      </c>
      <c r="P524" s="0" t="n">
        <f aca="false">SUM(D524:O524)</f>
        <v>610</v>
      </c>
    </row>
    <row r="525" customFormat="false" ht="21" hidden="false" customHeight="false" outlineLevel="0" collapsed="false">
      <c r="A525" s="39" t="s">
        <v>102</v>
      </c>
      <c r="C525" s="21" t="s">
        <v>134</v>
      </c>
      <c r="D525" s="40" t="n">
        <v>1</v>
      </c>
      <c r="E525" s="40" t="n">
        <v>0</v>
      </c>
      <c r="F525" s="40" t="n">
        <v>2</v>
      </c>
      <c r="G525" s="40" t="n">
        <v>0</v>
      </c>
      <c r="H525" s="40" t="n">
        <v>0</v>
      </c>
      <c r="I525" s="40" t="n">
        <v>0</v>
      </c>
      <c r="J525" s="40" t="n">
        <v>3</v>
      </c>
      <c r="K525" s="40" t="n">
        <v>1</v>
      </c>
      <c r="L525" s="40" t="n">
        <v>4</v>
      </c>
      <c r="M525" s="40" t="n">
        <v>2</v>
      </c>
      <c r="N525" s="40" t="n">
        <v>2</v>
      </c>
      <c r="O525" s="40" t="n">
        <v>1</v>
      </c>
      <c r="P525" s="0" t="n">
        <f aca="false">SUM(D525:O525)</f>
        <v>16</v>
      </c>
    </row>
    <row r="526" customFormat="false" ht="21" hidden="false" customHeight="false" outlineLevel="0" collapsed="false">
      <c r="A526" s="39" t="s">
        <v>102</v>
      </c>
      <c r="C526" s="21" t="s">
        <v>135</v>
      </c>
      <c r="D526" s="40" t="n">
        <v>1</v>
      </c>
      <c r="E526" s="40" t="n">
        <v>0</v>
      </c>
      <c r="F526" s="40" t="n">
        <v>2</v>
      </c>
      <c r="G526" s="40" t="n">
        <v>0</v>
      </c>
      <c r="H526" s="40" t="n">
        <v>2</v>
      </c>
      <c r="I526" s="40" t="n">
        <v>1</v>
      </c>
      <c r="J526" s="40" t="n">
        <v>2</v>
      </c>
      <c r="K526" s="40" t="n">
        <v>3</v>
      </c>
      <c r="L526" s="40" t="n">
        <v>1</v>
      </c>
      <c r="M526" s="40" t="n">
        <v>2</v>
      </c>
      <c r="N526" s="40" t="n">
        <v>3</v>
      </c>
      <c r="O526" s="40" t="n">
        <v>4</v>
      </c>
      <c r="P526" s="0" t="n">
        <f aca="false">SUM(D526:O526)</f>
        <v>21</v>
      </c>
    </row>
    <row r="527" customFormat="false" ht="21" hidden="false" customHeight="false" outlineLevel="0" collapsed="false">
      <c r="A527" s="39" t="s">
        <v>102</v>
      </c>
      <c r="C527" s="21" t="s">
        <v>136</v>
      </c>
      <c r="D527" s="40" t="n">
        <v>18</v>
      </c>
      <c r="E527" s="40" t="n">
        <v>13</v>
      </c>
      <c r="F527" s="40" t="n">
        <v>32</v>
      </c>
      <c r="G527" s="40" t="n">
        <v>28</v>
      </c>
      <c r="H527" s="40" t="n">
        <v>32</v>
      </c>
      <c r="I527" s="40" t="n">
        <v>32</v>
      </c>
      <c r="J527" s="40" t="n">
        <v>26</v>
      </c>
      <c r="K527" s="40" t="n">
        <v>32</v>
      </c>
      <c r="L527" s="40" t="n">
        <v>33</v>
      </c>
      <c r="M527" s="40" t="n">
        <v>34</v>
      </c>
      <c r="N527" s="40" t="n">
        <v>21</v>
      </c>
      <c r="O527" s="40" t="n">
        <v>26</v>
      </c>
      <c r="P527" s="0" t="n">
        <f aca="false">SUM(D527:O527)</f>
        <v>327</v>
      </c>
    </row>
    <row r="528" customFormat="false" ht="21" hidden="false" customHeight="false" outlineLevel="0" collapsed="false">
      <c r="A528" s="39" t="s">
        <v>102</v>
      </c>
      <c r="C528" s="21" t="s">
        <v>137</v>
      </c>
      <c r="D528" s="40" t="n">
        <v>0</v>
      </c>
      <c r="E528" s="40" t="n">
        <v>3</v>
      </c>
      <c r="F528" s="40" t="n">
        <v>0</v>
      </c>
      <c r="G528" s="40" t="n">
        <v>0</v>
      </c>
      <c r="H528" s="40" t="n">
        <v>3</v>
      </c>
      <c r="I528" s="40" t="n">
        <v>1</v>
      </c>
      <c r="J528" s="40" t="n">
        <v>3</v>
      </c>
      <c r="K528" s="40" t="n">
        <v>3</v>
      </c>
      <c r="L528" s="40" t="n">
        <v>2</v>
      </c>
      <c r="M528" s="40" t="n">
        <v>4</v>
      </c>
      <c r="N528" s="40" t="n">
        <v>6</v>
      </c>
      <c r="O528" s="40" t="n">
        <v>8</v>
      </c>
      <c r="P528" s="0" t="n">
        <f aca="false">SUM(D528:O528)</f>
        <v>33</v>
      </c>
    </row>
    <row r="529" customFormat="false" ht="21" hidden="false" customHeight="false" outlineLevel="0" collapsed="false">
      <c r="A529" s="39" t="s">
        <v>102</v>
      </c>
      <c r="C529" s="21" t="s">
        <v>138</v>
      </c>
      <c r="D529" s="40" t="n">
        <v>0</v>
      </c>
      <c r="E529" s="40" t="n">
        <v>1</v>
      </c>
      <c r="F529" s="40" t="n">
        <v>3</v>
      </c>
      <c r="G529" s="40" t="n">
        <v>2</v>
      </c>
      <c r="H529" s="40" t="n">
        <v>0</v>
      </c>
      <c r="I529" s="40" t="n">
        <v>3</v>
      </c>
      <c r="J529" s="40" t="n">
        <v>3</v>
      </c>
      <c r="K529" s="40" t="n">
        <v>4</v>
      </c>
      <c r="L529" s="40" t="n">
        <v>1</v>
      </c>
      <c r="M529" s="40" t="n">
        <v>4</v>
      </c>
      <c r="N529" s="40" t="n">
        <v>7</v>
      </c>
      <c r="O529" s="40" t="n">
        <v>3</v>
      </c>
      <c r="P529" s="0" t="n">
        <f aca="false">SUM(D529:O529)</f>
        <v>31</v>
      </c>
    </row>
    <row r="530" customFormat="false" ht="21" hidden="false" customHeight="false" outlineLevel="0" collapsed="false">
      <c r="A530" s="39" t="s">
        <v>102</v>
      </c>
      <c r="C530" s="21" t="s">
        <v>139</v>
      </c>
      <c r="D530" s="40" t="n">
        <v>1</v>
      </c>
      <c r="E530" s="40" t="n">
        <v>0</v>
      </c>
      <c r="F530" s="40" t="n">
        <v>3</v>
      </c>
      <c r="G530" s="40" t="n">
        <v>1</v>
      </c>
      <c r="H530" s="40" t="n">
        <v>1</v>
      </c>
      <c r="I530" s="40" t="n">
        <v>3</v>
      </c>
      <c r="J530" s="40" t="n">
        <v>0</v>
      </c>
      <c r="K530" s="40" t="n">
        <v>0</v>
      </c>
      <c r="L530" s="40" t="n">
        <v>0</v>
      </c>
      <c r="M530" s="40" t="n">
        <v>2</v>
      </c>
      <c r="N530" s="40" t="n">
        <v>1</v>
      </c>
      <c r="O530" s="40" t="n">
        <v>4</v>
      </c>
      <c r="P530" s="0" t="n">
        <f aca="false">SUM(D530:O530)</f>
        <v>16</v>
      </c>
    </row>
    <row r="531" customFormat="false" ht="21" hidden="false" customHeight="false" outlineLevel="0" collapsed="false">
      <c r="A531" s="39" t="s">
        <v>102</v>
      </c>
      <c r="C531" s="21" t="s">
        <v>140</v>
      </c>
      <c r="D531" s="40" t="n">
        <v>617</v>
      </c>
      <c r="E531" s="40" t="n">
        <v>555</v>
      </c>
      <c r="F531" s="40" t="n">
        <v>822</v>
      </c>
      <c r="G531" s="40" t="n">
        <v>1014</v>
      </c>
      <c r="H531" s="40" t="n">
        <v>1051</v>
      </c>
      <c r="I531" s="40" t="n">
        <v>1213</v>
      </c>
      <c r="J531" s="40" t="n">
        <v>1259</v>
      </c>
      <c r="K531" s="40" t="n">
        <v>1182</v>
      </c>
      <c r="L531" s="40" t="n">
        <v>1391</v>
      </c>
      <c r="M531" s="40" t="n">
        <v>1701</v>
      </c>
      <c r="N531" s="40" t="n">
        <v>1672</v>
      </c>
      <c r="O531" s="40" t="n">
        <v>1609</v>
      </c>
      <c r="P531" s="0" t="n">
        <f aca="false">SUM(D531:O531)</f>
        <v>14086</v>
      </c>
    </row>
    <row r="532" customFormat="false" ht="21" hidden="false" customHeight="false" outlineLevel="0" collapsed="false">
      <c r="A532" s="39" t="s">
        <v>102</v>
      </c>
      <c r="C532" s="21" t="s">
        <v>141</v>
      </c>
      <c r="D532" s="40" t="n">
        <v>7</v>
      </c>
      <c r="E532" s="40" t="n">
        <v>2</v>
      </c>
      <c r="F532" s="40" t="n">
        <v>4</v>
      </c>
      <c r="G532" s="40" t="n">
        <v>4</v>
      </c>
      <c r="H532" s="40" t="n">
        <v>4</v>
      </c>
      <c r="I532" s="40" t="n">
        <v>2</v>
      </c>
      <c r="J532" s="40" t="n">
        <v>5</v>
      </c>
      <c r="K532" s="40" t="n">
        <v>3</v>
      </c>
      <c r="L532" s="40" t="n">
        <v>8</v>
      </c>
      <c r="M532" s="40" t="n">
        <v>9</v>
      </c>
      <c r="N532" s="40" t="n">
        <v>8</v>
      </c>
      <c r="O532" s="40" t="n">
        <v>12</v>
      </c>
      <c r="P532" s="0" t="n">
        <f aca="false">SUM(D532:O532)</f>
        <v>68</v>
      </c>
    </row>
    <row r="533" customFormat="false" ht="21" hidden="false" customHeight="false" outlineLevel="0" collapsed="false">
      <c r="A533" s="39" t="s">
        <v>102</v>
      </c>
      <c r="C533" s="21" t="s">
        <v>142</v>
      </c>
      <c r="D533" s="40" t="n">
        <v>2</v>
      </c>
      <c r="E533" s="40" t="n">
        <v>5</v>
      </c>
      <c r="F533" s="40" t="n">
        <v>10</v>
      </c>
      <c r="G533" s="40" t="n">
        <v>6</v>
      </c>
      <c r="H533" s="40" t="n">
        <v>5</v>
      </c>
      <c r="I533" s="40" t="n">
        <v>7</v>
      </c>
      <c r="J533" s="40" t="n">
        <v>7</v>
      </c>
      <c r="K533" s="40" t="n">
        <v>8</v>
      </c>
      <c r="L533" s="40" t="n">
        <v>4</v>
      </c>
      <c r="M533" s="40" t="n">
        <v>4</v>
      </c>
      <c r="N533" s="40" t="n">
        <v>11</v>
      </c>
      <c r="O533" s="40" t="n">
        <v>6</v>
      </c>
      <c r="P533" s="0" t="n">
        <f aca="false">SUM(D533:O533)</f>
        <v>75</v>
      </c>
    </row>
    <row r="534" customFormat="false" ht="21" hidden="false" customHeight="false" outlineLevel="0" collapsed="false">
      <c r="A534" s="39" t="s">
        <v>102</v>
      </c>
      <c r="C534" s="21" t="s">
        <v>143</v>
      </c>
      <c r="D534" s="40" t="n">
        <v>17</v>
      </c>
      <c r="E534" s="40" t="n">
        <v>6</v>
      </c>
      <c r="F534" s="40" t="n">
        <v>8</v>
      </c>
      <c r="G534" s="40" t="n">
        <v>6</v>
      </c>
      <c r="H534" s="40" t="n">
        <v>8</v>
      </c>
      <c r="I534" s="40" t="n">
        <v>14</v>
      </c>
      <c r="J534" s="40" t="n">
        <v>8</v>
      </c>
      <c r="K534" s="40" t="n">
        <v>19</v>
      </c>
      <c r="L534" s="40" t="n">
        <v>12</v>
      </c>
      <c r="M534" s="40" t="n">
        <v>21</v>
      </c>
      <c r="N534" s="40" t="n">
        <v>10</v>
      </c>
      <c r="O534" s="40" t="n">
        <v>14</v>
      </c>
      <c r="P534" s="0" t="n">
        <f aca="false">SUM(D534:O534)</f>
        <v>143</v>
      </c>
    </row>
    <row r="535" customFormat="false" ht="21" hidden="false" customHeight="false" outlineLevel="0" collapsed="false">
      <c r="A535" s="39" t="s">
        <v>102</v>
      </c>
      <c r="C535" s="21" t="s">
        <v>144</v>
      </c>
      <c r="D535" s="40" t="n">
        <v>40</v>
      </c>
      <c r="E535" s="40" t="n">
        <v>36</v>
      </c>
      <c r="F535" s="40" t="n">
        <v>71</v>
      </c>
      <c r="G535" s="40" t="n">
        <v>104</v>
      </c>
      <c r="H535" s="40" t="n">
        <v>111</v>
      </c>
      <c r="I535" s="40" t="n">
        <v>168</v>
      </c>
      <c r="J535" s="40" t="n">
        <v>171</v>
      </c>
      <c r="K535" s="40" t="n">
        <v>204</v>
      </c>
      <c r="L535" s="40" t="n">
        <v>256</v>
      </c>
      <c r="M535" s="40" t="n">
        <v>303</v>
      </c>
      <c r="N535" s="40" t="n">
        <v>320</v>
      </c>
      <c r="O535" s="40" t="n">
        <v>331</v>
      </c>
      <c r="P535" s="0" t="n">
        <f aca="false">SUM(D535:O535)</f>
        <v>2115</v>
      </c>
    </row>
    <row r="536" customFormat="false" ht="21" hidden="false" customHeight="false" outlineLevel="0" collapsed="false">
      <c r="A536" s="39" t="s">
        <v>102</v>
      </c>
      <c r="C536" s="21" t="s">
        <v>145</v>
      </c>
      <c r="D536" s="40" t="n">
        <v>16</v>
      </c>
      <c r="E536" s="40" t="n">
        <v>16</v>
      </c>
      <c r="F536" s="40" t="n">
        <v>22</v>
      </c>
      <c r="G536" s="40" t="n">
        <v>27</v>
      </c>
      <c r="H536" s="40" t="n">
        <v>16</v>
      </c>
      <c r="I536" s="40" t="n">
        <v>36</v>
      </c>
      <c r="J536" s="40" t="n">
        <v>25</v>
      </c>
      <c r="K536" s="40" t="n">
        <v>28</v>
      </c>
      <c r="L536" s="40" t="n">
        <v>31</v>
      </c>
      <c r="M536" s="40" t="n">
        <v>41</v>
      </c>
      <c r="N536" s="40" t="n">
        <v>49</v>
      </c>
      <c r="O536" s="40" t="n">
        <v>37</v>
      </c>
      <c r="P536" s="0" t="n">
        <f aca="false">SUM(D536:O536)</f>
        <v>344</v>
      </c>
    </row>
    <row r="537" customFormat="false" ht="21" hidden="false" customHeight="false" outlineLevel="0" collapsed="false">
      <c r="A537" s="39" t="s">
        <v>102</v>
      </c>
      <c r="C537" s="21" t="s">
        <v>146</v>
      </c>
      <c r="D537" s="40" t="n">
        <v>0</v>
      </c>
      <c r="E537" s="40" t="n">
        <v>0</v>
      </c>
      <c r="F537" s="40" t="n">
        <v>0</v>
      </c>
      <c r="G537" s="40" t="n">
        <v>0</v>
      </c>
      <c r="H537" s="40" t="n">
        <v>0</v>
      </c>
      <c r="I537" s="40" t="n">
        <v>1</v>
      </c>
      <c r="J537" s="40" t="n">
        <v>0</v>
      </c>
      <c r="K537" s="40" t="n">
        <v>0</v>
      </c>
      <c r="L537" s="40" t="n">
        <v>0</v>
      </c>
      <c r="M537" s="40" t="n">
        <v>0</v>
      </c>
      <c r="N537" s="40" t="n">
        <v>1</v>
      </c>
      <c r="O537" s="40" t="n">
        <v>0</v>
      </c>
      <c r="P537" s="0" t="n">
        <f aca="false">SUM(D537:O537)</f>
        <v>2</v>
      </c>
    </row>
    <row r="538" customFormat="false" ht="21" hidden="false" customHeight="false" outlineLevel="0" collapsed="false">
      <c r="A538" s="39" t="s">
        <v>102</v>
      </c>
      <c r="C538" s="21" t="s">
        <v>147</v>
      </c>
      <c r="D538" s="40" t="n">
        <v>1</v>
      </c>
      <c r="E538" s="40" t="n">
        <v>2</v>
      </c>
      <c r="F538" s="40" t="n">
        <v>6</v>
      </c>
      <c r="G538" s="40" t="n">
        <v>3</v>
      </c>
      <c r="H538" s="40" t="n">
        <v>1</v>
      </c>
      <c r="I538" s="40" t="n">
        <v>1</v>
      </c>
      <c r="J538" s="40" t="n">
        <v>5</v>
      </c>
      <c r="K538" s="40" t="n">
        <v>5</v>
      </c>
      <c r="L538" s="40" t="n">
        <v>4</v>
      </c>
      <c r="M538" s="40" t="n">
        <v>14</v>
      </c>
      <c r="N538" s="40" t="n">
        <v>6</v>
      </c>
      <c r="O538" s="40" t="n">
        <v>8</v>
      </c>
      <c r="P538" s="0" t="n">
        <f aca="false">SUM(D538:O538)</f>
        <v>56</v>
      </c>
    </row>
    <row r="539" customFormat="false" ht="21" hidden="false" customHeight="false" outlineLevel="0" collapsed="false">
      <c r="A539" s="39" t="s">
        <v>102</v>
      </c>
      <c r="C539" s="21" t="s">
        <v>148</v>
      </c>
      <c r="D539" s="40" t="n">
        <v>2</v>
      </c>
      <c r="E539" s="40" t="n">
        <v>4</v>
      </c>
      <c r="F539" s="40" t="n">
        <v>0</v>
      </c>
      <c r="G539" s="40" t="n">
        <v>2</v>
      </c>
      <c r="H539" s="40" t="n">
        <v>2</v>
      </c>
      <c r="I539" s="40" t="n">
        <v>7</v>
      </c>
      <c r="J539" s="40" t="n">
        <v>5</v>
      </c>
      <c r="K539" s="40" t="n">
        <v>0</v>
      </c>
      <c r="L539" s="40" t="n">
        <v>2</v>
      </c>
      <c r="M539" s="40" t="n">
        <v>6</v>
      </c>
      <c r="N539" s="40" t="n">
        <v>2</v>
      </c>
      <c r="O539" s="40" t="n">
        <v>4</v>
      </c>
      <c r="P539" s="0" t="n">
        <f aca="false">SUM(D539:O539)</f>
        <v>36</v>
      </c>
    </row>
    <row r="540" customFormat="false" ht="21" hidden="false" customHeight="false" outlineLevel="0" collapsed="false">
      <c r="A540" s="39" t="s">
        <v>102</v>
      </c>
      <c r="C540" s="21" t="s">
        <v>149</v>
      </c>
      <c r="D540" s="40" t="n">
        <v>1</v>
      </c>
      <c r="E540" s="40" t="n">
        <v>0</v>
      </c>
      <c r="F540" s="40" t="n">
        <v>0</v>
      </c>
      <c r="G540" s="40" t="n">
        <v>1</v>
      </c>
      <c r="H540" s="40" t="n">
        <v>0</v>
      </c>
      <c r="I540" s="40" t="n">
        <v>2</v>
      </c>
      <c r="J540" s="40" t="n">
        <v>0</v>
      </c>
      <c r="K540" s="40" t="n">
        <v>0</v>
      </c>
      <c r="L540" s="40" t="n">
        <v>0</v>
      </c>
      <c r="M540" s="40" t="n">
        <v>1</v>
      </c>
      <c r="N540" s="40" t="n">
        <v>3</v>
      </c>
      <c r="O540" s="40" t="n">
        <v>1</v>
      </c>
      <c r="P540" s="0" t="n">
        <f aca="false">SUM(D540:O540)</f>
        <v>9</v>
      </c>
    </row>
    <row r="541" customFormat="false" ht="21" hidden="false" customHeight="false" outlineLevel="0" collapsed="false">
      <c r="A541" s="39" t="s">
        <v>102</v>
      </c>
      <c r="C541" s="21" t="s">
        <v>150</v>
      </c>
      <c r="D541" s="40" t="n">
        <v>27</v>
      </c>
      <c r="E541" s="40" t="n">
        <v>25</v>
      </c>
      <c r="F541" s="40" t="n">
        <v>18</v>
      </c>
      <c r="G541" s="40" t="n">
        <v>28</v>
      </c>
      <c r="H541" s="40" t="n">
        <v>34</v>
      </c>
      <c r="I541" s="40" t="n">
        <v>40</v>
      </c>
      <c r="J541" s="40" t="n">
        <v>33</v>
      </c>
      <c r="K541" s="40" t="n">
        <v>30</v>
      </c>
      <c r="L541" s="40" t="n">
        <v>56</v>
      </c>
      <c r="M541" s="40" t="n">
        <v>64</v>
      </c>
      <c r="N541" s="40" t="n">
        <v>53</v>
      </c>
      <c r="O541" s="40" t="n">
        <v>60</v>
      </c>
      <c r="P541" s="0" t="n">
        <f aca="false">SUM(D541:O541)</f>
        <v>468</v>
      </c>
    </row>
    <row r="542" customFormat="false" ht="21" hidden="false" customHeight="false" outlineLevel="0" collapsed="false">
      <c r="A542" s="39" t="s">
        <v>102</v>
      </c>
      <c r="C542" s="21" t="s">
        <v>151</v>
      </c>
      <c r="D542" s="40" t="n">
        <v>0</v>
      </c>
      <c r="E542" s="40" t="n">
        <v>0</v>
      </c>
      <c r="F542" s="40" t="n">
        <v>2</v>
      </c>
      <c r="G542" s="40" t="n">
        <v>1</v>
      </c>
      <c r="H542" s="40" t="n">
        <v>0</v>
      </c>
      <c r="I542" s="40" t="n">
        <v>4</v>
      </c>
      <c r="J542" s="40" t="n">
        <v>4</v>
      </c>
      <c r="K542" s="40" t="n">
        <v>0</v>
      </c>
      <c r="L542" s="40" t="n">
        <v>4</v>
      </c>
      <c r="M542" s="40" t="n">
        <v>3</v>
      </c>
      <c r="N542" s="40" t="n">
        <v>2</v>
      </c>
      <c r="O542" s="40" t="n">
        <v>0</v>
      </c>
      <c r="P542" s="0" t="n">
        <f aca="false">SUM(D542:O542)</f>
        <v>20</v>
      </c>
    </row>
    <row r="543" customFormat="false" ht="21" hidden="false" customHeight="false" outlineLevel="0" collapsed="false">
      <c r="A543" s="39" t="s">
        <v>102</v>
      </c>
      <c r="C543" s="21" t="s">
        <v>152</v>
      </c>
      <c r="D543" s="40" t="n">
        <v>3</v>
      </c>
      <c r="E543" s="40" t="n">
        <v>2</v>
      </c>
      <c r="F543" s="40" t="n">
        <v>5</v>
      </c>
      <c r="G543" s="40" t="n">
        <v>11</v>
      </c>
      <c r="H543" s="40" t="n">
        <v>7</v>
      </c>
      <c r="I543" s="40" t="n">
        <v>3</v>
      </c>
      <c r="J543" s="40" t="n">
        <v>6</v>
      </c>
      <c r="K543" s="40" t="n">
        <v>14</v>
      </c>
      <c r="L543" s="40" t="n">
        <v>10</v>
      </c>
      <c r="M543" s="40" t="n">
        <v>27</v>
      </c>
      <c r="N543" s="40" t="n">
        <v>23</v>
      </c>
      <c r="O543" s="40" t="n">
        <v>20</v>
      </c>
      <c r="P543" s="0" t="n">
        <f aca="false">SUM(D543:O543)</f>
        <v>131</v>
      </c>
    </row>
    <row r="544" customFormat="false" ht="21" hidden="false" customHeight="false" outlineLevel="0" collapsed="false">
      <c r="A544" s="39" t="s">
        <v>102</v>
      </c>
      <c r="C544" s="38" t="s">
        <v>153</v>
      </c>
      <c r="D544" s="40" t="n">
        <v>2</v>
      </c>
      <c r="E544" s="40" t="n">
        <v>0</v>
      </c>
      <c r="F544" s="40" t="n">
        <v>2</v>
      </c>
      <c r="G544" s="40" t="n">
        <v>18</v>
      </c>
      <c r="H544" s="40" t="n">
        <v>16</v>
      </c>
      <c r="I544" s="40" t="n">
        <v>12</v>
      </c>
      <c r="J544" s="40" t="n">
        <v>20</v>
      </c>
      <c r="K544" s="40" t="n">
        <v>36</v>
      </c>
      <c r="L544" s="40" t="n">
        <v>20</v>
      </c>
      <c r="M544" s="40" t="n">
        <v>21</v>
      </c>
      <c r="N544" s="40" t="n">
        <v>25</v>
      </c>
      <c r="O544" s="40" t="n">
        <v>10</v>
      </c>
      <c r="P544" s="0" t="n">
        <f aca="false">SUM(D544:O544)</f>
        <v>182</v>
      </c>
    </row>
    <row r="545" customFormat="false" ht="21" hidden="false" customHeight="false" outlineLevel="0" collapsed="false">
      <c r="A545" s="39" t="s">
        <v>102</v>
      </c>
      <c r="C545" s="38" t="s">
        <v>13</v>
      </c>
      <c r="D545" s="40" t="n">
        <f aca="false">SUM(D494:D544)</f>
        <v>2955</v>
      </c>
      <c r="E545" s="40" t="n">
        <f aca="false">SUM(E494:E544)</f>
        <v>2593</v>
      </c>
      <c r="F545" s="40" t="n">
        <f aca="false">SUM(F494:F544)</f>
        <v>3550</v>
      </c>
      <c r="G545" s="40" t="n">
        <f aca="false">SUM(G494:G544)</f>
        <v>4834</v>
      </c>
      <c r="H545" s="40" t="n">
        <f aca="false">SUM(H494:H544)</f>
        <v>4534</v>
      </c>
      <c r="I545" s="40" t="n">
        <f aca="false">SUM(I494:I544)</f>
        <v>5191</v>
      </c>
      <c r="J545" s="40" t="n">
        <f aca="false">SUM(J494:J544)</f>
        <v>5476</v>
      </c>
      <c r="K545" s="40" t="n">
        <f aca="false">SUM(K494:K544)</f>
        <v>5372</v>
      </c>
      <c r="L545" s="40" t="n">
        <f aca="false">SUM(L494:L544)</f>
        <v>6120</v>
      </c>
      <c r="M545" s="40" t="n">
        <f aca="false">SUM(M494:M544)</f>
        <v>7171</v>
      </c>
      <c r="N545" s="40" t="n">
        <f aca="false">SUM(N494:N544)</f>
        <v>6808</v>
      </c>
      <c r="O545" s="40" t="n">
        <f aca="false">SUM(O494:O544)</f>
        <v>6817</v>
      </c>
      <c r="P545" s="0" t="n">
        <f aca="false">SUM(D545:O545)</f>
        <v>61421</v>
      </c>
    </row>
    <row r="546" customFormat="false" ht="21" hidden="false" customHeight="false" outlineLevel="0" collapsed="false">
      <c r="C546" s="21"/>
      <c r="D546" s="40"/>
      <c r="E546" s="40"/>
      <c r="F546" s="40"/>
      <c r="G546" s="40"/>
      <c r="H546" s="40"/>
      <c r="I546" s="40"/>
      <c r="J546" s="40"/>
      <c r="K546" s="40"/>
    </row>
    <row r="547" customFormat="false" ht="21" hidden="false" customHeight="false" outlineLevel="0" collapsed="false">
      <c r="A547" s="21"/>
      <c r="B547" s="21"/>
      <c r="C547" s="2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21"/>
    </row>
    <row r="548" customFormat="false" ht="21" hidden="false" customHeight="false" outlineLevel="0" collapsed="false">
      <c r="A548" s="21"/>
      <c r="B548" s="21"/>
      <c r="C548" s="2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21"/>
    </row>
    <row r="549" customFormat="false" ht="21" hidden="false" customHeight="false" outlineLevel="0" collapsed="false">
      <c r="A549" s="21"/>
      <c r="B549" s="21"/>
      <c r="C549" s="2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21"/>
    </row>
    <row r="550" customFormat="false" ht="21" hidden="false" customHeight="false" outlineLevel="0" collapsed="false">
      <c r="A550" s="21"/>
      <c r="B550" s="21"/>
      <c r="C550" s="2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21"/>
    </row>
    <row r="551" customFormat="false" ht="21" hidden="false" customHeight="false" outlineLevel="0" collapsed="false">
      <c r="A551" s="21"/>
      <c r="B551" s="21"/>
      <c r="C551" s="2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21"/>
    </row>
    <row r="552" customFormat="false" ht="21" hidden="false" customHeight="false" outlineLevel="0" collapsed="false">
      <c r="A552" s="21"/>
      <c r="B552" s="21"/>
      <c r="C552" s="2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21"/>
    </row>
    <row r="553" customFormat="false" ht="21" hidden="false" customHeight="false" outlineLevel="0" collapsed="false">
      <c r="A553" s="21"/>
      <c r="B553" s="21"/>
      <c r="C553" s="2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21"/>
    </row>
    <row r="554" customFormat="false" ht="21" hidden="false" customHeight="false" outlineLevel="0" collapsed="false">
      <c r="A554" s="21"/>
      <c r="B554" s="21"/>
      <c r="C554" s="2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21"/>
    </row>
    <row r="555" customFormat="false" ht="21" hidden="false" customHeight="false" outlineLevel="0" collapsed="false">
      <c r="A555" s="21"/>
      <c r="B555" s="21"/>
      <c r="C555" s="2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21"/>
    </row>
    <row r="556" customFormat="false" ht="21" hidden="false" customHeight="false" outlineLevel="0" collapsed="false">
      <c r="A556" s="21"/>
      <c r="B556" s="21"/>
      <c r="C556" s="2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21"/>
    </row>
    <row r="557" customFormat="false" ht="21" hidden="false" customHeight="false" outlineLevel="0" collapsed="false">
      <c r="A557" s="21"/>
      <c r="B557" s="21"/>
      <c r="C557" s="2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21"/>
    </row>
    <row r="558" customFormat="false" ht="21" hidden="false" customHeight="false" outlineLevel="0" collapsed="false">
      <c r="A558" s="21"/>
      <c r="B558" s="21"/>
      <c r="C558" s="2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21"/>
    </row>
    <row r="559" customFormat="false" ht="21" hidden="false" customHeight="false" outlineLevel="0" collapsed="false">
      <c r="A559" s="21"/>
      <c r="B559" s="21"/>
      <c r="C559" s="2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21"/>
    </row>
    <row r="560" customFormat="false" ht="21" hidden="false" customHeight="false" outlineLevel="0" collapsed="false">
      <c r="A560" s="21"/>
      <c r="B560" s="21"/>
      <c r="C560" s="2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21"/>
    </row>
    <row r="561" customFormat="false" ht="21" hidden="false" customHeight="false" outlineLevel="0" collapsed="false">
      <c r="A561" s="21"/>
      <c r="B561" s="21"/>
      <c r="C561" s="2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21"/>
    </row>
    <row r="562" customFormat="false" ht="21" hidden="false" customHeight="false" outlineLevel="0" collapsed="false">
      <c r="A562" s="21"/>
      <c r="B562" s="21"/>
      <c r="C562" s="2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21"/>
    </row>
    <row r="563" customFormat="false" ht="21" hidden="false" customHeight="false" outlineLevel="0" collapsed="false">
      <c r="A563" s="21"/>
      <c r="B563" s="21"/>
      <c r="C563" s="2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21"/>
    </row>
    <row r="564" customFormat="false" ht="21" hidden="false" customHeight="false" outlineLevel="0" collapsed="false">
      <c r="A564" s="21"/>
      <c r="B564" s="21"/>
      <c r="C564" s="2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21"/>
    </row>
    <row r="565" customFormat="false" ht="21" hidden="false" customHeight="false" outlineLevel="0" collapsed="false">
      <c r="A565" s="21"/>
      <c r="B565" s="21"/>
      <c r="C565" s="2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21"/>
    </row>
    <row r="566" customFormat="false" ht="21" hidden="false" customHeight="false" outlineLevel="0" collapsed="false">
      <c r="A566" s="21"/>
      <c r="B566" s="21"/>
      <c r="C566" s="2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21"/>
    </row>
    <row r="567" customFormat="false" ht="21" hidden="false" customHeight="false" outlineLevel="0" collapsed="false">
      <c r="A567" s="21"/>
      <c r="B567" s="21"/>
      <c r="C567" s="2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21"/>
    </row>
    <row r="568" customFormat="false" ht="21" hidden="false" customHeight="false" outlineLevel="0" collapsed="false">
      <c r="A568" s="21"/>
      <c r="B568" s="21"/>
      <c r="C568" s="2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21"/>
    </row>
    <row r="569" customFormat="false" ht="21" hidden="false" customHeight="false" outlineLevel="0" collapsed="false">
      <c r="A569" s="21"/>
      <c r="B569" s="21"/>
      <c r="C569" s="2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21"/>
    </row>
    <row r="570" customFormat="false" ht="21" hidden="false" customHeight="false" outlineLevel="0" collapsed="false">
      <c r="A570" s="21"/>
      <c r="B570" s="21"/>
      <c r="C570" s="2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21"/>
    </row>
    <row r="571" customFormat="false" ht="21" hidden="false" customHeight="false" outlineLevel="0" collapsed="false">
      <c r="A571" s="21"/>
      <c r="B571" s="21"/>
      <c r="C571" s="2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21"/>
    </row>
    <row r="572" customFormat="false" ht="21" hidden="false" customHeight="false" outlineLevel="0" collapsed="false">
      <c r="A572" s="21"/>
      <c r="B572" s="21"/>
      <c r="C572" s="2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21"/>
    </row>
    <row r="573" customFormat="false" ht="21" hidden="false" customHeight="false" outlineLevel="0" collapsed="false">
      <c r="A573" s="21"/>
      <c r="B573" s="21"/>
      <c r="C573" s="2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21"/>
    </row>
    <row r="574" customFormat="false" ht="21" hidden="false" customHeight="false" outlineLevel="0" collapsed="false">
      <c r="A574" s="21"/>
      <c r="B574" s="21"/>
      <c r="C574" s="2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21"/>
    </row>
    <row r="575" customFormat="false" ht="21" hidden="false" customHeight="false" outlineLevel="0" collapsed="false">
      <c r="A575" s="21"/>
      <c r="B575" s="21"/>
      <c r="C575" s="2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21"/>
    </row>
    <row r="576" customFormat="false" ht="21" hidden="false" customHeight="false" outlineLevel="0" collapsed="false">
      <c r="A576" s="21"/>
      <c r="B576" s="21"/>
      <c r="C576" s="2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21"/>
    </row>
    <row r="577" customFormat="false" ht="21" hidden="false" customHeight="false" outlineLevel="0" collapsed="false">
      <c r="A577" s="21"/>
      <c r="B577" s="21"/>
      <c r="C577" s="2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21"/>
    </row>
    <row r="578" customFormat="false" ht="21" hidden="false" customHeight="false" outlineLevel="0" collapsed="false">
      <c r="A578" s="21"/>
      <c r="B578" s="21"/>
      <c r="C578" s="2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21"/>
    </row>
    <row r="579" customFormat="false" ht="21" hidden="false" customHeight="false" outlineLevel="0" collapsed="false">
      <c r="A579" s="21"/>
      <c r="B579" s="21"/>
      <c r="C579" s="2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21"/>
    </row>
    <row r="580" customFormat="false" ht="21" hidden="false" customHeight="false" outlineLevel="0" collapsed="false">
      <c r="A580" s="21"/>
      <c r="B580" s="21"/>
      <c r="C580" s="2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21"/>
    </row>
    <row r="581" customFormat="false" ht="21" hidden="false" customHeight="false" outlineLevel="0" collapsed="false">
      <c r="A581" s="21"/>
      <c r="B581" s="21"/>
      <c r="C581" s="2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21"/>
    </row>
    <row r="582" customFormat="false" ht="21" hidden="false" customHeight="false" outlineLevel="0" collapsed="false">
      <c r="A582" s="21"/>
      <c r="B582" s="21"/>
      <c r="C582" s="2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21"/>
    </row>
    <row r="583" customFormat="false" ht="21" hidden="false" customHeight="false" outlineLevel="0" collapsed="false">
      <c r="A583" s="21"/>
      <c r="B583" s="21"/>
      <c r="C583" s="2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21"/>
    </row>
    <row r="584" customFormat="false" ht="21" hidden="false" customHeight="false" outlineLevel="0" collapsed="false">
      <c r="A584" s="21"/>
      <c r="B584" s="21"/>
      <c r="C584" s="2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21"/>
    </row>
    <row r="585" customFormat="false" ht="21" hidden="false" customHeight="false" outlineLevel="0" collapsed="false">
      <c r="A585" s="21"/>
      <c r="B585" s="21"/>
      <c r="C585" s="2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21"/>
    </row>
    <row r="586" customFormat="false" ht="21" hidden="false" customHeight="false" outlineLevel="0" collapsed="false">
      <c r="A586" s="21"/>
      <c r="B586" s="21"/>
      <c r="C586" s="2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21"/>
    </row>
    <row r="587" customFormat="false" ht="21" hidden="false" customHeight="false" outlineLevel="0" collapsed="false">
      <c r="A587" s="21"/>
      <c r="B587" s="21"/>
      <c r="C587" s="2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21"/>
    </row>
    <row r="588" customFormat="false" ht="21" hidden="false" customHeight="false" outlineLevel="0" collapsed="false">
      <c r="A588" s="21"/>
      <c r="B588" s="21"/>
      <c r="C588" s="2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21"/>
    </row>
    <row r="589" customFormat="false" ht="21" hidden="false" customHeight="false" outlineLevel="0" collapsed="false">
      <c r="A589" s="21"/>
      <c r="B589" s="21"/>
      <c r="C589" s="2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21"/>
    </row>
    <row r="590" customFormat="false" ht="21" hidden="false" customHeight="false" outlineLevel="0" collapsed="false">
      <c r="A590" s="21"/>
      <c r="B590" s="21"/>
      <c r="C590" s="2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21"/>
    </row>
    <row r="591" customFormat="false" ht="21" hidden="false" customHeight="false" outlineLevel="0" collapsed="false">
      <c r="A591" s="21"/>
      <c r="B591" s="21"/>
      <c r="C591" s="2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21"/>
    </row>
    <row r="592" customFormat="false" ht="21" hidden="false" customHeight="false" outlineLevel="0" collapsed="false">
      <c r="A592" s="21"/>
      <c r="B592" s="21"/>
      <c r="C592" s="2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21"/>
    </row>
    <row r="593" customFormat="false" ht="21" hidden="false" customHeight="false" outlineLevel="0" collapsed="false">
      <c r="A593" s="21"/>
      <c r="B593" s="21"/>
      <c r="C593" s="2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21"/>
    </row>
    <row r="594" customFormat="false" ht="21" hidden="false" customHeight="false" outlineLevel="0" collapsed="false">
      <c r="A594" s="21"/>
      <c r="B594" s="21"/>
      <c r="C594" s="2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21"/>
    </row>
    <row r="595" customFormat="false" ht="21" hidden="false" customHeight="false" outlineLevel="0" collapsed="false">
      <c r="A595" s="21"/>
      <c r="B595" s="21"/>
      <c r="C595" s="2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21"/>
    </row>
    <row r="596" customFormat="false" ht="21" hidden="false" customHeight="false" outlineLevel="0" collapsed="false">
      <c r="A596" s="21"/>
      <c r="B596" s="21"/>
      <c r="C596" s="2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21"/>
    </row>
    <row r="597" customFormat="false" ht="21" hidden="false" customHeight="false" outlineLevel="0" collapsed="false">
      <c r="A597" s="21"/>
      <c r="B597" s="21"/>
      <c r="C597" s="2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21"/>
    </row>
    <row r="598" customFormat="false" ht="21" hidden="false" customHeight="false" outlineLevel="0" collapsed="false">
      <c r="A598" s="21"/>
      <c r="B598" s="21"/>
      <c r="C598" s="2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21"/>
    </row>
    <row r="599" customFormat="false" ht="21" hidden="false" customHeight="false" outlineLevel="0" collapsed="false">
      <c r="A599" s="21"/>
      <c r="B599" s="21"/>
      <c r="C599" s="2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21"/>
    </row>
    <row r="600" customFormat="false" ht="21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</row>
    <row r="601" customFormat="false" ht="21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</row>
    <row r="602" customFormat="false" ht="21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</row>
    <row r="603" customFormat="false" ht="21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</row>
    <row r="604" customFormat="false" ht="21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</row>
    <row r="605" customFormat="false" ht="21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</row>
    <row r="606" customFormat="false" ht="21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</row>
    <row r="607" customFormat="false" ht="21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</row>
    <row r="608" customFormat="false" ht="21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</row>
    <row r="609" customFormat="false" ht="21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</row>
    <row r="610" customFormat="false" ht="21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</row>
    <row r="611" customFormat="false" ht="21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</row>
    <row r="612" customFormat="false" ht="21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</row>
    <row r="613" customFormat="false" ht="21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</row>
    <row r="614" customFormat="false" ht="21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</row>
    <row r="615" customFormat="false" ht="21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</row>
    <row r="616" customFormat="false" ht="21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</row>
    <row r="617" customFormat="false" ht="21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</row>
    <row r="618" customFormat="false" ht="21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</row>
    <row r="619" customFormat="false" ht="21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</row>
    <row r="620" customFormat="false" ht="21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</row>
    <row r="621" customFormat="false" ht="21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</row>
    <row r="622" customFormat="false" ht="21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</row>
    <row r="623" customFormat="false" ht="21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</row>
    <row r="624" customFormat="false" ht="21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</row>
    <row r="625" customFormat="false" ht="21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</row>
    <row r="626" customFormat="false" ht="21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</row>
    <row r="627" customFormat="false" ht="21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</row>
    <row r="628" customFormat="false" ht="21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</row>
    <row r="629" customFormat="false" ht="21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</row>
    <row r="630" customFormat="false" ht="21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</row>
    <row r="631" customFormat="false" ht="21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</row>
    <row r="632" customFormat="false" ht="21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</row>
    <row r="633" customFormat="false" ht="21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</row>
    <row r="634" customFormat="false" ht="21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</row>
    <row r="635" customFormat="false" ht="21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</row>
    <row r="636" customFormat="false" ht="21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</row>
    <row r="637" customFormat="false" ht="21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</row>
    <row r="638" customFormat="false" ht="21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</row>
    <row r="639" customFormat="false" ht="21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</row>
    <row r="640" customFormat="false" ht="21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</row>
    <row r="641" customFormat="false" ht="21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</row>
    <row r="642" customFormat="false" ht="21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</row>
    <row r="643" customFormat="false" ht="21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</row>
    <row r="644" customFormat="false" ht="21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</row>
    <row r="645" customFormat="false" ht="21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</row>
    <row r="646" customFormat="false" ht="21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</row>
    <row r="647" customFormat="false" ht="21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</row>
    <row r="648" customFormat="false" ht="21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</row>
    <row r="649" customFormat="false" ht="21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</row>
    <row r="650" customFormat="false" ht="21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</row>
    <row r="651" customFormat="false" ht="21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</row>
    <row r="652" customFormat="false" ht="21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</row>
    <row r="653" customFormat="false" ht="21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</row>
    <row r="654" customFormat="false" ht="21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</row>
    <row r="655" customFormat="false" ht="21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</row>
    <row r="656" customFormat="false" ht="21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</row>
    <row r="657" customFormat="false" ht="21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</row>
    <row r="658" customFormat="false" ht="21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</row>
    <row r="659" customFormat="false" ht="21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</row>
    <row r="660" customFormat="false" ht="21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</row>
    <row r="661" customFormat="false" ht="21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</row>
    <row r="662" customFormat="false" ht="21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</row>
    <row r="663" customFormat="false" ht="21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</row>
    <row r="664" customFormat="false" ht="21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</row>
    <row r="665" customFormat="false" ht="21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</row>
    <row r="666" customFormat="false" ht="21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</row>
    <row r="667" customFormat="false" ht="21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</row>
    <row r="668" customFormat="false" ht="21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</row>
    <row r="669" customFormat="false" ht="21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</row>
    <row r="670" customFormat="false" ht="21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</row>
    <row r="671" customFormat="false" ht="21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</row>
    <row r="672" customFormat="false" ht="21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</row>
    <row r="673" customFormat="false" ht="21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</row>
    <row r="674" customFormat="false" ht="21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</row>
    <row r="675" customFormat="false" ht="21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</row>
    <row r="676" customFormat="false" ht="21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</row>
    <row r="677" customFormat="false" ht="21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</row>
    <row r="678" customFormat="false" ht="21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</row>
    <row r="679" customFormat="false" ht="21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</row>
    <row r="680" customFormat="false" ht="21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</row>
    <row r="681" customFormat="false" ht="21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</row>
    <row r="682" customFormat="false" ht="21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</row>
    <row r="683" customFormat="false" ht="21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</row>
    <row r="684" customFormat="false" ht="21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</row>
    <row r="685" customFormat="false" ht="21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</row>
    <row r="686" customFormat="false" ht="21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</row>
    <row r="687" customFormat="false" ht="21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</row>
    <row r="688" customFormat="false" ht="21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</row>
    <row r="689" customFormat="false" ht="21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</row>
    <row r="690" customFormat="false" ht="21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</row>
    <row r="691" customFormat="false" ht="21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</row>
    <row r="692" customFormat="false" ht="21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</row>
    <row r="693" customFormat="false" ht="21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</row>
    <row r="694" customFormat="false" ht="21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</row>
    <row r="695" customFormat="false" ht="21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</row>
    <row r="696" customFormat="false" ht="21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</row>
    <row r="697" customFormat="false" ht="21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</row>
    <row r="698" customFormat="false" ht="21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</row>
    <row r="699" customFormat="false" ht="21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</row>
    <row r="700" customFormat="false" ht="21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</row>
    <row r="701" customFormat="false" ht="21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</row>
    <row r="702" customFormat="false" ht="21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</row>
    <row r="703" customFormat="false" ht="21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</row>
    <row r="704" customFormat="false" ht="21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</row>
    <row r="705" customFormat="false" ht="21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</row>
    <row r="706" customFormat="false" ht="21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</row>
    <row r="707" customFormat="false" ht="21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</row>
    <row r="708" customFormat="false" ht="21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</row>
    <row r="709" customFormat="false" ht="21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</row>
    <row r="710" customFormat="false" ht="21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</row>
    <row r="711" customFormat="false" ht="21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</row>
    <row r="712" customFormat="false" ht="21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</row>
    <row r="713" customFormat="false" ht="21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</row>
    <row r="714" customFormat="false" ht="21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</row>
    <row r="715" customFormat="false" ht="21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</row>
    <row r="716" customFormat="false" ht="21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</row>
    <row r="717" customFormat="false" ht="21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</row>
    <row r="718" customFormat="false" ht="21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</row>
    <row r="719" customFormat="false" ht="21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</row>
    <row r="720" customFormat="false" ht="21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</row>
    <row r="721" customFormat="false" ht="21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</row>
    <row r="722" customFormat="false" ht="21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</row>
    <row r="723" customFormat="false" ht="21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</row>
    <row r="724" customFormat="false" ht="21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</row>
    <row r="725" customFormat="false" ht="21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</row>
    <row r="726" customFormat="false" ht="21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</row>
    <row r="727" customFormat="false" ht="21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</row>
    <row r="728" customFormat="false" ht="21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</row>
    <row r="729" customFormat="false" ht="21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</row>
    <row r="730" customFormat="false" ht="21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</row>
    <row r="731" customFormat="false" ht="21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</row>
    <row r="732" customFormat="false" ht="21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</row>
    <row r="733" customFormat="false" ht="21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</row>
    <row r="734" customFormat="false" ht="21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</row>
    <row r="735" customFormat="false" ht="21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</row>
    <row r="736" customFormat="false" ht="21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</row>
    <row r="737" customFormat="false" ht="21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</row>
    <row r="738" customFormat="false" ht="21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</row>
    <row r="739" customFormat="false" ht="21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</row>
    <row r="740" customFormat="false" ht="21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</row>
    <row r="741" customFormat="false" ht="21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</row>
    <row r="742" customFormat="false" ht="21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</row>
    <row r="743" customFormat="false" ht="21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</row>
    <row r="744" customFormat="false" ht="21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</row>
    <row r="745" customFormat="false" ht="21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</row>
    <row r="746" customFormat="false" ht="21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</row>
    <row r="747" customFormat="false" ht="21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</row>
    <row r="748" customFormat="false" ht="21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</row>
    <row r="749" customFormat="false" ht="21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</row>
    <row r="750" customFormat="false" ht="21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</row>
    <row r="751" customFormat="false" ht="21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</row>
    <row r="752" customFormat="false" ht="21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</row>
    <row r="753" customFormat="false" ht="21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</row>
    <row r="754" customFormat="false" ht="21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</row>
    <row r="755" customFormat="false" ht="21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</row>
    <row r="756" customFormat="false" ht="21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</row>
    <row r="757" customFormat="false" ht="21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</row>
    <row r="758" customFormat="false" ht="21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</row>
    <row r="759" customFormat="false" ht="21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</row>
    <row r="760" customFormat="false" ht="21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</row>
    <row r="761" customFormat="false" ht="21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</row>
    <row r="762" customFormat="false" ht="21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</row>
    <row r="763" customFormat="false" ht="21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</row>
    <row r="764" customFormat="false" ht="21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</row>
    <row r="765" customFormat="false" ht="21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</row>
    <row r="766" customFormat="false" ht="21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</row>
    <row r="767" customFormat="false" ht="21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</row>
    <row r="768" customFormat="false" ht="21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</row>
    <row r="769" customFormat="false" ht="21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</row>
    <row r="770" customFormat="false" ht="21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</row>
    <row r="771" customFormat="false" ht="21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</row>
    <row r="772" customFormat="false" ht="21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</row>
    <row r="773" customFormat="false" ht="21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</row>
    <row r="774" customFormat="false" ht="21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</row>
    <row r="775" customFormat="false" ht="21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</row>
    <row r="776" customFormat="false" ht="21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</row>
    <row r="777" customFormat="false" ht="21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</row>
    <row r="778" customFormat="false" ht="21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</row>
    <row r="779" customFormat="false" ht="21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</row>
    <row r="780" customFormat="false" ht="21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</row>
    <row r="781" customFormat="false" ht="21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</row>
    <row r="782" customFormat="false" ht="21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</row>
    <row r="783" customFormat="false" ht="21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</row>
    <row r="784" customFormat="false" ht="21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</row>
    <row r="785" customFormat="false" ht="21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</row>
    <row r="786" customFormat="false" ht="21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</row>
    <row r="787" customFormat="false" ht="21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</row>
    <row r="788" customFormat="false" ht="21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</row>
    <row r="789" customFormat="false" ht="21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</row>
    <row r="790" customFormat="false" ht="21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</row>
    <row r="791" customFormat="false" ht="21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</row>
    <row r="792" customFormat="false" ht="21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</row>
    <row r="793" customFormat="false" ht="21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</row>
    <row r="794" customFormat="false" ht="21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</row>
    <row r="795" customFormat="false" ht="21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</row>
    <row r="796" customFormat="false" ht="21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</row>
    <row r="797" customFormat="false" ht="21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</row>
    <row r="798" customFormat="false" ht="21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</row>
    <row r="799" customFormat="false" ht="21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</row>
    <row r="800" customFormat="false" ht="21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</row>
    <row r="801" customFormat="false" ht="21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</row>
    <row r="802" customFormat="false" ht="21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</row>
    <row r="803" customFormat="false" ht="21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</row>
    <row r="804" customFormat="false" ht="21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</row>
    <row r="805" customFormat="false" ht="21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</row>
    <row r="806" customFormat="false" ht="21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</row>
    <row r="807" customFormat="false" ht="21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</row>
    <row r="808" customFormat="false" ht="21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</row>
    <row r="809" customFormat="false" ht="21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</row>
    <row r="810" customFormat="false" ht="21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</row>
    <row r="811" customFormat="false" ht="21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</row>
    <row r="812" customFormat="false" ht="21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</row>
    <row r="813" customFormat="false" ht="21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</row>
    <row r="814" customFormat="false" ht="21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</row>
    <row r="815" customFormat="false" ht="21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</row>
    <row r="816" customFormat="false" ht="21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</row>
    <row r="817" customFormat="false" ht="21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</row>
    <row r="818" customFormat="false" ht="21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</row>
    <row r="819" customFormat="false" ht="21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</row>
    <row r="820" customFormat="false" ht="21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</row>
    <row r="821" customFormat="false" ht="21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</row>
    <row r="822" customFormat="false" ht="21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</row>
    <row r="823" customFormat="false" ht="21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</row>
    <row r="824" customFormat="false" ht="21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</row>
    <row r="825" customFormat="false" ht="21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</row>
    <row r="826" customFormat="false" ht="21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</row>
    <row r="827" customFormat="false" ht="21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</row>
    <row r="828" customFormat="false" ht="21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</row>
    <row r="829" customFormat="false" ht="21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</row>
    <row r="830" customFormat="false" ht="21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</row>
    <row r="831" customFormat="false" ht="21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</row>
    <row r="832" customFormat="false" ht="21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</row>
    <row r="833" customFormat="false" ht="21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</row>
    <row r="834" customFormat="false" ht="21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</row>
    <row r="835" customFormat="false" ht="21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</row>
    <row r="836" customFormat="false" ht="21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</row>
    <row r="837" customFormat="false" ht="21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</row>
    <row r="838" customFormat="false" ht="21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</row>
    <row r="839" customFormat="false" ht="21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</row>
    <row r="840" customFormat="false" ht="21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</row>
    <row r="841" customFormat="false" ht="21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</row>
    <row r="842" customFormat="false" ht="21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</row>
    <row r="843" customFormat="false" ht="21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</row>
    <row r="844" customFormat="false" ht="21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</row>
    <row r="845" customFormat="false" ht="21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</row>
    <row r="846" customFormat="false" ht="21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</row>
    <row r="847" customFormat="false" ht="21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</row>
    <row r="848" customFormat="false" ht="21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</row>
    <row r="849" customFormat="false" ht="21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</row>
    <row r="850" customFormat="false" ht="21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</row>
    <row r="851" customFormat="false" ht="21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</row>
    <row r="852" customFormat="false" ht="21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</row>
    <row r="853" customFormat="false" ht="21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</row>
    <row r="854" customFormat="false" ht="21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</row>
    <row r="855" customFormat="false" ht="21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</row>
    <row r="856" customFormat="false" ht="21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</row>
    <row r="857" customFormat="false" ht="21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</row>
    <row r="858" customFormat="false" ht="21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</row>
    <row r="859" customFormat="false" ht="21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</row>
    <row r="860" customFormat="false" ht="21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</row>
    <row r="861" customFormat="false" ht="21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</row>
    <row r="862" customFormat="false" ht="21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</row>
    <row r="863" customFormat="false" ht="21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</row>
    <row r="864" customFormat="false" ht="21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</row>
    <row r="865" customFormat="false" ht="21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</row>
    <row r="866" customFormat="false" ht="21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</row>
    <row r="867" customFormat="false" ht="21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</row>
    <row r="868" customFormat="false" ht="21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</row>
    <row r="869" customFormat="false" ht="21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</row>
    <row r="870" customFormat="false" ht="21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</row>
    <row r="871" customFormat="false" ht="21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</row>
    <row r="872" customFormat="false" ht="21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</row>
    <row r="873" customFormat="false" ht="21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</row>
    <row r="874" customFormat="false" ht="21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</row>
    <row r="875" customFormat="false" ht="21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</row>
    <row r="876" customFormat="false" ht="21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</row>
    <row r="877" customFormat="false" ht="21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</row>
    <row r="878" customFormat="false" ht="21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</row>
    <row r="879" customFormat="false" ht="21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</row>
    <row r="880" customFormat="false" ht="21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</row>
    <row r="881" customFormat="false" ht="21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</row>
    <row r="882" customFormat="false" ht="21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</row>
    <row r="883" customFormat="false" ht="21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</row>
    <row r="884" customFormat="false" ht="21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</row>
    <row r="885" customFormat="false" ht="21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</row>
    <row r="886" customFormat="false" ht="21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</row>
    <row r="887" customFormat="false" ht="21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</row>
    <row r="888" customFormat="false" ht="21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</row>
    <row r="889" customFormat="false" ht="21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</row>
    <row r="890" customFormat="false" ht="21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</row>
    <row r="891" customFormat="false" ht="21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</row>
    <row r="892" customFormat="false" ht="21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</row>
    <row r="893" customFormat="false" ht="21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</row>
    <row r="894" customFormat="false" ht="21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</row>
    <row r="895" customFormat="false" ht="21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</row>
    <row r="896" customFormat="false" ht="21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</row>
    <row r="897" customFormat="false" ht="21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</row>
    <row r="898" customFormat="false" ht="21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</row>
    <row r="899" customFormat="false" ht="21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</row>
    <row r="900" customFormat="false" ht="21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</row>
    <row r="901" customFormat="false" ht="21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</row>
    <row r="902" customFormat="false" ht="21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</row>
    <row r="903" customFormat="false" ht="21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</row>
    <row r="904" customFormat="false" ht="21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</row>
    <row r="905" customFormat="false" ht="21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</row>
    <row r="906" customFormat="false" ht="21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</row>
    <row r="907" customFormat="false" ht="21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</row>
    <row r="908" customFormat="false" ht="21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</row>
    <row r="909" customFormat="false" ht="21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</row>
    <row r="910" customFormat="false" ht="21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</row>
    <row r="911" customFormat="false" ht="21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</row>
    <row r="912" customFormat="false" ht="21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</row>
    <row r="913" customFormat="false" ht="21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</row>
    <row r="914" customFormat="false" ht="21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</row>
    <row r="915" customFormat="false" ht="21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</row>
    <row r="916" customFormat="false" ht="21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</row>
    <row r="917" customFormat="false" ht="21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</row>
    <row r="918" customFormat="false" ht="21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</row>
    <row r="919" customFormat="false" ht="21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</row>
    <row r="920" customFormat="false" ht="21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</row>
    <row r="921" customFormat="false" ht="21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</row>
    <row r="922" customFormat="false" ht="21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</row>
    <row r="923" customFormat="false" ht="21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</row>
    <row r="924" customFormat="false" ht="21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</row>
    <row r="925" customFormat="false" ht="21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</row>
    <row r="926" customFormat="false" ht="21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</row>
    <row r="927" customFormat="false" ht="21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</row>
    <row r="928" customFormat="false" ht="21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</row>
    <row r="929" customFormat="false" ht="21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</row>
    <row r="930" customFormat="false" ht="21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</row>
    <row r="931" customFormat="false" ht="21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</row>
    <row r="932" customFormat="false" ht="21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</row>
    <row r="933" customFormat="false" ht="21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</row>
    <row r="934" customFormat="false" ht="21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</row>
    <row r="935" customFormat="false" ht="21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</row>
    <row r="936" customFormat="false" ht="21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</row>
    <row r="937" customFormat="false" ht="21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</row>
    <row r="938" customFormat="false" ht="21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</row>
    <row r="939" customFormat="false" ht="21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</row>
    <row r="940" customFormat="false" ht="21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</row>
    <row r="941" customFormat="false" ht="21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</row>
    <row r="942" customFormat="false" ht="21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</row>
    <row r="943" customFormat="false" ht="21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</row>
    <row r="944" customFormat="false" ht="21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</row>
    <row r="945" customFormat="false" ht="21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</row>
    <row r="946" customFormat="false" ht="21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</row>
    <row r="947" customFormat="false" ht="21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</row>
  </sheetData>
  <mergeCells count="13">
    <mergeCell ref="C1:U1"/>
    <mergeCell ref="C2:U2"/>
    <mergeCell ref="C3:U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true" gridLinesSet="true" horizontalCentered="false" verticalCentered="false"/>
  <pageMargins left="0.870138888888889" right="0.196527777777778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7"/>
  <sheetViews>
    <sheetView showFormulas="false" showGridLines="true" showRowColHeaders="true" showZeros="true" rightToLeft="false" tabSelected="false" showOutlineSymbols="true" defaultGridColor="true" view="normal" topLeftCell="A512" colorId="64" zoomScale="75" zoomScaleNormal="75" zoomScalePageLayoutView="100" workbookViewId="0">
      <selection pane="topLeft" activeCell="A69" activeCellId="0" sqref="A69:V83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6.66"/>
    <col collapsed="false" customWidth="true" hidden="false" outlineLevel="0" max="14" min="3" style="0" width="10.5"/>
    <col collapsed="false" customWidth="true" hidden="false" outlineLevel="0" max="15" min="15" style="0" width="11.49"/>
    <col collapsed="false" customWidth="true" hidden="false" outlineLevel="0" max="19" min="19" style="0" width="9.83"/>
    <col collapsed="false" customWidth="true" hidden="false" outlineLevel="0" max="21" min="21" style="0" width="11.16"/>
  </cols>
  <sheetData>
    <row r="1" customFormat="false" ht="21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false" outlineLevel="0" collapsed="false">
      <c r="A2" s="1" t="s">
        <v>15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1" hidden="false" customHeight="fals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21" hidden="false" customHeight="false" outlineLevel="0" collapsed="false">
      <c r="A4" s="3" t="s">
        <v>156</v>
      </c>
      <c r="B4" s="3" t="s">
        <v>157</v>
      </c>
      <c r="C4" s="3" t="s">
        <v>4</v>
      </c>
      <c r="D4" s="3"/>
      <c r="E4" s="4" t="s">
        <v>5</v>
      </c>
      <c r="F4" s="4"/>
      <c r="G4" s="4" t="s">
        <v>6</v>
      </c>
      <c r="H4" s="4"/>
      <c r="I4" s="4" t="s">
        <v>7</v>
      </c>
      <c r="J4" s="4"/>
      <c r="K4" s="5" t="s">
        <v>8</v>
      </c>
      <c r="L4" s="5"/>
      <c r="M4" s="5" t="s">
        <v>9</v>
      </c>
      <c r="N4" s="5"/>
      <c r="O4" s="4" t="s">
        <v>10</v>
      </c>
      <c r="P4" s="4"/>
      <c r="Q4" s="4" t="s">
        <v>11</v>
      </c>
      <c r="R4" s="4"/>
      <c r="S4" s="3" t="s">
        <v>12</v>
      </c>
      <c r="T4" s="3"/>
      <c r="U4" s="4" t="s">
        <v>13</v>
      </c>
      <c r="V4" s="4"/>
    </row>
    <row r="5" customFormat="false" ht="21" hidden="false" customHeight="false" outlineLevel="0" collapsed="false">
      <c r="A5" s="6"/>
      <c r="B5" s="6"/>
      <c r="C5" s="5" t="s">
        <v>14</v>
      </c>
      <c r="D5" s="4" t="s">
        <v>15</v>
      </c>
      <c r="E5" s="4" t="s">
        <v>14</v>
      </c>
      <c r="F5" s="7" t="s">
        <v>15</v>
      </c>
      <c r="G5" s="4" t="s">
        <v>14</v>
      </c>
      <c r="H5" s="7" t="s">
        <v>15</v>
      </c>
      <c r="I5" s="4" t="s">
        <v>14</v>
      </c>
      <c r="J5" s="4" t="s">
        <v>15</v>
      </c>
      <c r="K5" s="4" t="s">
        <v>14</v>
      </c>
      <c r="L5" s="4" t="s">
        <v>15</v>
      </c>
      <c r="M5" s="4" t="s">
        <v>14</v>
      </c>
      <c r="N5" s="4" t="s">
        <v>15</v>
      </c>
      <c r="O5" s="4" t="s">
        <v>14</v>
      </c>
      <c r="P5" s="4" t="s">
        <v>15</v>
      </c>
      <c r="Q5" s="4" t="s">
        <v>14</v>
      </c>
      <c r="R5" s="4" t="s">
        <v>15</v>
      </c>
      <c r="S5" s="4" t="s">
        <v>14</v>
      </c>
      <c r="T5" s="4" t="s">
        <v>15</v>
      </c>
      <c r="U5" s="4" t="s">
        <v>14</v>
      </c>
      <c r="V5" s="4" t="s">
        <v>15</v>
      </c>
    </row>
    <row r="6" customFormat="false" ht="21" hidden="false" customHeight="false" outlineLevel="0" collapsed="false">
      <c r="A6" s="46" t="s">
        <v>158</v>
      </c>
      <c r="B6" s="8" t="s">
        <v>159</v>
      </c>
      <c r="C6" s="47" t="n">
        <f aca="false">O86</f>
        <v>249</v>
      </c>
      <c r="D6" s="48" t="n">
        <f aca="false">C6/551054*100</f>
        <v>0.0451861342082627</v>
      </c>
      <c r="E6" s="47" t="n">
        <f aca="false">O166</f>
        <v>110</v>
      </c>
      <c r="F6" s="48" t="n">
        <f aca="false">E6/348924*100</f>
        <v>0.0315254897914732</v>
      </c>
      <c r="G6" s="47" t="n">
        <f aca="false">O246</f>
        <v>123</v>
      </c>
      <c r="H6" s="48" t="n">
        <f aca="false">G6/460070*100</f>
        <v>0.0267350620557741</v>
      </c>
      <c r="I6" s="47" t="n">
        <f aca="false">O326</f>
        <v>124</v>
      </c>
      <c r="J6" s="48" t="n">
        <f aca="false">I6/348578*100</f>
        <v>0.0355730998513962</v>
      </c>
      <c r="K6" s="47" t="n">
        <f aca="false">O406</f>
        <v>3</v>
      </c>
      <c r="L6" s="49" t="n">
        <f aca="false">K6/89053*100</f>
        <v>0.00336878038920643</v>
      </c>
      <c r="M6" s="47" t="n">
        <f aca="false">O487</f>
        <v>5</v>
      </c>
      <c r="N6" s="49" t="n">
        <f aca="false">M6/134342*100</f>
        <v>0.0037218442482619</v>
      </c>
      <c r="O6" s="47" t="n">
        <f aca="false">O568</f>
        <v>11</v>
      </c>
      <c r="P6" s="48" t="n">
        <f aca="false">O6/136047*100</f>
        <v>0.00808544106080987</v>
      </c>
      <c r="Q6" s="47" t="n">
        <f aca="false">O649</f>
        <v>16</v>
      </c>
      <c r="R6" s="48" t="n">
        <f aca="false">Q6/97425*100</f>
        <v>0.0164228894021042</v>
      </c>
      <c r="S6" s="47" t="n">
        <f aca="false">O730</f>
        <v>3</v>
      </c>
      <c r="T6" s="49" t="n">
        <f aca="false">S6/77041*100</f>
        <v>0.00389403045131813</v>
      </c>
      <c r="U6" s="47" t="n">
        <f aca="false">C6+E6+G6+I6+K6+M6+O6+Q6+S6</f>
        <v>644</v>
      </c>
      <c r="V6" s="48" t="n">
        <f aca="false">U6*100/2242534</f>
        <v>0.0287175133130646</v>
      </c>
    </row>
    <row r="7" customFormat="false" ht="21" hidden="false" customHeight="false" outlineLevel="0" collapsed="false">
      <c r="A7" s="46" t="s">
        <v>160</v>
      </c>
      <c r="B7" s="8" t="s">
        <v>161</v>
      </c>
      <c r="C7" s="47" t="n">
        <f aca="false">O87</f>
        <v>379501</v>
      </c>
      <c r="D7" s="48" t="n">
        <f aca="false">C7/551054*100</f>
        <v>68.868205293855</v>
      </c>
      <c r="E7" s="47" t="n">
        <f aca="false">O167</f>
        <v>272809</v>
      </c>
      <c r="F7" s="48" t="n">
        <f aca="false">E7/348924*100</f>
        <v>78.1857940411092</v>
      </c>
      <c r="G7" s="47" t="n">
        <f aca="false">O247</f>
        <v>353959</v>
      </c>
      <c r="H7" s="48" t="n">
        <f aca="false">G7/460070*100</f>
        <v>76.9359010585346</v>
      </c>
      <c r="I7" s="47" t="n">
        <f aca="false">O327</f>
        <v>231339</v>
      </c>
      <c r="J7" s="48" t="n">
        <f aca="false">I7/348578*100</f>
        <v>66.3664947300174</v>
      </c>
      <c r="K7" s="47" t="n">
        <f aca="false">O407</f>
        <v>56909</v>
      </c>
      <c r="L7" s="49" t="n">
        <f aca="false">K7/89053*100</f>
        <v>63.9046410564495</v>
      </c>
      <c r="M7" s="47" t="n">
        <f aca="false">O488</f>
        <v>126112</v>
      </c>
      <c r="N7" s="48" t="n">
        <f aca="false">M7/134342*100</f>
        <v>93.8738443673609</v>
      </c>
      <c r="O7" s="47" t="n">
        <f aca="false">O569</f>
        <v>106452</v>
      </c>
      <c r="P7" s="48" t="n">
        <f aca="false">O7/136047*100</f>
        <v>78.2464883459393</v>
      </c>
      <c r="Q7" s="47" t="n">
        <f aca="false">O650</f>
        <v>86134</v>
      </c>
      <c r="R7" s="48" t="n">
        <f aca="false">Q7/97425*100</f>
        <v>88.4105722350526</v>
      </c>
      <c r="S7" s="47" t="n">
        <f aca="false">O731</f>
        <v>61422</v>
      </c>
      <c r="T7" s="48" t="n">
        <f aca="false">S7/77041*100</f>
        <v>79.7263794602874</v>
      </c>
      <c r="U7" s="47" t="n">
        <f aca="false">C7+E7+G7+I7+K7+M7+O7+Q7+S7</f>
        <v>1674637</v>
      </c>
      <c r="V7" s="48" t="n">
        <f aca="false">U7*100/2242534</f>
        <v>74.6761030156065</v>
      </c>
    </row>
    <row r="8" customFormat="false" ht="21" hidden="false" customHeight="false" outlineLevel="0" collapsed="false">
      <c r="A8" s="46" t="s">
        <v>162</v>
      </c>
      <c r="B8" s="8" t="s">
        <v>163</v>
      </c>
      <c r="C8" s="47" t="n">
        <f aca="false">O88</f>
        <v>1727</v>
      </c>
      <c r="D8" s="48" t="n">
        <f aca="false">C8/551054*100</f>
        <v>0.313399412761726</v>
      </c>
      <c r="E8" s="47" t="n">
        <f aca="false">O168</f>
        <v>675</v>
      </c>
      <c r="F8" s="48" t="n">
        <f aca="false">E8/348924*100</f>
        <v>0.193451869174949</v>
      </c>
      <c r="G8" s="47" t="n">
        <f aca="false">O248</f>
        <v>1221</v>
      </c>
      <c r="H8" s="48" t="n">
        <f aca="false">G8/460070*100</f>
        <v>0.26539439650488</v>
      </c>
      <c r="I8" s="47" t="n">
        <f aca="false">O328</f>
        <v>1308</v>
      </c>
      <c r="J8" s="48" t="n">
        <f aca="false">I8/348578*100</f>
        <v>0.375238827464728</v>
      </c>
      <c r="K8" s="47" t="n">
        <f aca="false">O408</f>
        <v>546</v>
      </c>
      <c r="L8" s="49" t="n">
        <f aca="false">K8/89053*100</f>
        <v>0.61311803083557</v>
      </c>
      <c r="M8" s="47" t="n">
        <f aca="false">O489</f>
        <v>46</v>
      </c>
      <c r="N8" s="48" t="n">
        <f aca="false">M8/134342*100</f>
        <v>0.0342409670840095</v>
      </c>
      <c r="O8" s="47" t="n">
        <f aca="false">O570</f>
        <v>180</v>
      </c>
      <c r="P8" s="48" t="n">
        <f aca="false">O8/136047*100</f>
        <v>0.132307217358707</v>
      </c>
      <c r="Q8" s="47" t="n">
        <f aca="false">O651</f>
        <v>226</v>
      </c>
      <c r="R8" s="48" t="n">
        <f aca="false">Q8/97425*100</f>
        <v>0.231973312804722</v>
      </c>
      <c r="S8" s="47" t="n">
        <f aca="false">O732</f>
        <v>55</v>
      </c>
      <c r="T8" s="48" t="n">
        <f aca="false">S8/77041*100</f>
        <v>0.0713905582741657</v>
      </c>
      <c r="U8" s="47" t="n">
        <f aca="false">C8+E8+G8+I8+K8+M8+O8+Q8+S8</f>
        <v>5984</v>
      </c>
      <c r="V8" s="48" t="n">
        <f aca="false">U8*100/2242534</f>
        <v>0.266840993269221</v>
      </c>
    </row>
    <row r="9" customFormat="false" ht="21" hidden="false" customHeight="false" outlineLevel="0" collapsed="false">
      <c r="A9" s="46" t="s">
        <v>164</v>
      </c>
      <c r="B9" s="8" t="s">
        <v>165</v>
      </c>
      <c r="C9" s="47" t="n">
        <f aca="false">O89</f>
        <v>989</v>
      </c>
      <c r="D9" s="48" t="n">
        <f aca="false">C9/551054*100</f>
        <v>0.179474243903501</v>
      </c>
      <c r="E9" s="47" t="n">
        <f aca="false">O169</f>
        <v>1367</v>
      </c>
      <c r="F9" s="48" t="n">
        <f aca="false">E9/348924*100</f>
        <v>0.39177585949949</v>
      </c>
      <c r="G9" s="47" t="n">
        <f aca="false">O249</f>
        <v>2268</v>
      </c>
      <c r="H9" s="48" t="n">
        <f aca="false">G9/460070*100</f>
        <v>0.492968461321103</v>
      </c>
      <c r="I9" s="47" t="n">
        <f aca="false">O329</f>
        <v>2319</v>
      </c>
      <c r="J9" s="48" t="n">
        <f aca="false">I9/348578*100</f>
        <v>0.665274343188612</v>
      </c>
      <c r="K9" s="47" t="n">
        <f aca="false">O409</f>
        <v>565</v>
      </c>
      <c r="L9" s="49" t="n">
        <f aca="false">K9/89053*100</f>
        <v>0.634453639967211</v>
      </c>
      <c r="M9" s="47" t="n">
        <f aca="false">O490</f>
        <v>118</v>
      </c>
      <c r="N9" s="48" t="n">
        <f aca="false">M9/134342*100</f>
        <v>0.0878355242589808</v>
      </c>
      <c r="O9" s="47" t="n">
        <f aca="false">O571</f>
        <v>345</v>
      </c>
      <c r="P9" s="48" t="n">
        <f aca="false">O9/136047*100</f>
        <v>0.253588833270855</v>
      </c>
      <c r="Q9" s="47" t="n">
        <f aca="false">O652</f>
        <v>230</v>
      </c>
      <c r="R9" s="48" t="n">
        <f aca="false">Q9/97425*100</f>
        <v>0.236079035155248</v>
      </c>
      <c r="S9" s="47" t="n">
        <f aca="false">O733</f>
        <v>161</v>
      </c>
      <c r="T9" s="48" t="n">
        <f aca="false">S9/77041*100</f>
        <v>0.20897963422074</v>
      </c>
      <c r="U9" s="47" t="n">
        <f aca="false">C9+E9+G9+I9+K9+M9+O9+Q9+S9</f>
        <v>8362</v>
      </c>
      <c r="V9" s="48" t="n">
        <f aca="false">U9*100/2242534</f>
        <v>0.372881748950072</v>
      </c>
    </row>
    <row r="10" customFormat="false" ht="21" hidden="false" customHeight="false" outlineLevel="0" collapsed="false">
      <c r="A10" s="46" t="s">
        <v>166</v>
      </c>
      <c r="B10" s="8" t="s">
        <v>167</v>
      </c>
      <c r="C10" s="47" t="n">
        <f aca="false">O90</f>
        <v>1228</v>
      </c>
      <c r="D10" s="48" t="n">
        <f aca="false">C10/551054*100</f>
        <v>0.222845673926693</v>
      </c>
      <c r="E10" s="47" t="n">
        <f aca="false">O170</f>
        <v>731</v>
      </c>
      <c r="F10" s="48" t="n">
        <f aca="false">E10/348924*100</f>
        <v>0.209501209432427</v>
      </c>
      <c r="G10" s="47" t="n">
        <f aca="false">O250</f>
        <v>1260</v>
      </c>
      <c r="H10" s="48" t="n">
        <f aca="false">G10/460070*100</f>
        <v>0.273871367400613</v>
      </c>
      <c r="I10" s="47" t="n">
        <f aca="false">O330</f>
        <v>1687</v>
      </c>
      <c r="J10" s="48" t="n">
        <f aca="false">I10/348578*100</f>
        <v>0.483966285881496</v>
      </c>
      <c r="K10" s="47" t="n">
        <f aca="false">O410</f>
        <v>683</v>
      </c>
      <c r="L10" s="49" t="n">
        <f aca="false">K10/89053*100</f>
        <v>0.766959001942663</v>
      </c>
      <c r="M10" s="47" t="n">
        <f aca="false">O491</f>
        <v>82</v>
      </c>
      <c r="N10" s="48" t="n">
        <f aca="false">M10/134342*100</f>
        <v>0.0610382456714951</v>
      </c>
      <c r="O10" s="47" t="n">
        <f aca="false">O572</f>
        <v>806</v>
      </c>
      <c r="P10" s="48" t="n">
        <f aca="false">O10/136047*100</f>
        <v>0.592442317728432</v>
      </c>
      <c r="Q10" s="47" t="n">
        <f aca="false">O653</f>
        <v>199</v>
      </c>
      <c r="R10" s="48" t="n">
        <f aca="false">Q10/97425*100</f>
        <v>0.204259686938671</v>
      </c>
      <c r="S10" s="47" t="n">
        <f aca="false">O734</f>
        <v>183</v>
      </c>
      <c r="T10" s="48" t="n">
        <f aca="false">S10/77041*100</f>
        <v>0.237535857530406</v>
      </c>
      <c r="U10" s="47" t="n">
        <f aca="false">C10+E10+G10+I10+K10+M10+O10+Q10+S10</f>
        <v>6859</v>
      </c>
      <c r="V10" s="48" t="n">
        <f aca="false">U10*100/2242534</f>
        <v>0.305859353748929</v>
      </c>
    </row>
    <row r="11" customFormat="false" ht="21" hidden="false" customHeight="false" outlineLevel="0" collapsed="false">
      <c r="A11" s="46" t="s">
        <v>168</v>
      </c>
      <c r="B11" s="8" t="s">
        <v>169</v>
      </c>
      <c r="C11" s="47" t="n">
        <f aca="false">O91</f>
        <v>1454</v>
      </c>
      <c r="D11" s="48" t="n">
        <f aca="false">C11/551054*100</f>
        <v>0.263857988509293</v>
      </c>
      <c r="E11" s="47" t="n">
        <f aca="false">O171</f>
        <v>1208</v>
      </c>
      <c r="F11" s="48" t="n">
        <f aca="false">E11/348924*100</f>
        <v>0.346207196982724</v>
      </c>
      <c r="G11" s="47" t="n">
        <f aca="false">O251</f>
        <v>2704</v>
      </c>
      <c r="H11" s="48" t="n">
        <f aca="false">G11/460070*100</f>
        <v>0.587736648770839</v>
      </c>
      <c r="I11" s="47" t="n">
        <f aca="false">O331</f>
        <v>3544</v>
      </c>
      <c r="J11" s="48" t="n">
        <f aca="false">I11/348578*100</f>
        <v>1.01670214413991</v>
      </c>
      <c r="K11" s="47" t="n">
        <f aca="false">O411</f>
        <v>886</v>
      </c>
      <c r="L11" s="49" t="n">
        <f aca="false">K11/89053*100</f>
        <v>0.994913141612298</v>
      </c>
      <c r="M11" s="47" t="n">
        <f aca="false">O492</f>
        <v>115</v>
      </c>
      <c r="N11" s="48" t="n">
        <f aca="false">M11/134342*100</f>
        <v>0.0856024177100237</v>
      </c>
      <c r="O11" s="47" t="n">
        <f aca="false">O573</f>
        <v>473</v>
      </c>
      <c r="P11" s="48" t="n">
        <f aca="false">O11/136047*100</f>
        <v>0.347673965614824</v>
      </c>
      <c r="Q11" s="47" t="n">
        <f aca="false">O654</f>
        <v>316</v>
      </c>
      <c r="R11" s="48" t="n">
        <f aca="false">Q11/97425*100</f>
        <v>0.324352065691558</v>
      </c>
      <c r="S11" s="47" t="n">
        <f aca="false">O735</f>
        <v>294</v>
      </c>
      <c r="T11" s="48" t="n">
        <f aca="false">S11/77041*100</f>
        <v>0.381614984229177</v>
      </c>
      <c r="U11" s="47" t="n">
        <f aca="false">C11+E11+G11+I11+K11+M11+O11+Q11+S11</f>
        <v>10994</v>
      </c>
      <c r="V11" s="48" t="n">
        <f aca="false">U11*100/2242534</f>
        <v>0.490248977273031</v>
      </c>
    </row>
    <row r="12" customFormat="false" ht="21" hidden="false" customHeight="false" outlineLevel="0" collapsed="false">
      <c r="A12" s="46" t="s">
        <v>170</v>
      </c>
      <c r="B12" s="8" t="s">
        <v>171</v>
      </c>
      <c r="C12" s="47" t="n">
        <f aca="false">O92</f>
        <v>495</v>
      </c>
      <c r="D12" s="48" t="n">
        <f aca="false">C12/551054*100</f>
        <v>0.0898278571610042</v>
      </c>
      <c r="E12" s="47" t="n">
        <f aca="false">O172</f>
        <v>155</v>
      </c>
      <c r="F12" s="48" t="n">
        <f aca="false">E12/348924*100</f>
        <v>0.0444222810698032</v>
      </c>
      <c r="G12" s="47" t="n">
        <f aca="false">O252</f>
        <v>363</v>
      </c>
      <c r="H12" s="48" t="n">
        <f aca="false">G12/460070*100</f>
        <v>0.078901036798748</v>
      </c>
      <c r="I12" s="47" t="n">
        <f aca="false">O332</f>
        <v>265</v>
      </c>
      <c r="J12" s="48" t="n">
        <f aca="false">I12/348578*100</f>
        <v>0.0760231569404839</v>
      </c>
      <c r="K12" s="47" t="n">
        <f aca="false">O412</f>
        <v>127</v>
      </c>
      <c r="L12" s="49" t="n">
        <f aca="false">K12/89053*100</f>
        <v>0.142611703143072</v>
      </c>
      <c r="M12" s="47" t="n">
        <f aca="false">O493</f>
        <v>33</v>
      </c>
      <c r="N12" s="48" t="n">
        <f aca="false">M12/134342*100</f>
        <v>0.0245641720385285</v>
      </c>
      <c r="O12" s="47" t="n">
        <f aca="false">O574</f>
        <v>72</v>
      </c>
      <c r="P12" s="48" t="n">
        <f aca="false">O12/136047*100</f>
        <v>0.0529228869434828</v>
      </c>
      <c r="Q12" s="47" t="n">
        <f aca="false">O655</f>
        <v>32</v>
      </c>
      <c r="R12" s="48" t="n">
        <f aca="false">Q12/97425*100</f>
        <v>0.0328457788042084</v>
      </c>
      <c r="S12" s="47" t="n">
        <f aca="false">O736</f>
        <v>19</v>
      </c>
      <c r="T12" s="48" t="n">
        <f aca="false">S12/77041*100</f>
        <v>0.0246621928583482</v>
      </c>
      <c r="U12" s="47" t="n">
        <f aca="false">C12+E12+G12+I12+K12+M12+O12+Q12+S12</f>
        <v>1561</v>
      </c>
      <c r="V12" s="48" t="n">
        <f aca="false">U12*100/2242534</f>
        <v>0.0696087550957979</v>
      </c>
    </row>
    <row r="13" customFormat="false" ht="21" hidden="false" customHeight="false" outlineLevel="0" collapsed="false">
      <c r="A13" s="46" t="s">
        <v>172</v>
      </c>
      <c r="B13" s="8" t="s">
        <v>173</v>
      </c>
      <c r="C13" s="47" t="n">
        <f aca="false">O93</f>
        <v>1429</v>
      </c>
      <c r="D13" s="48" t="n">
        <f aca="false">C13/551054*100</f>
        <v>0.259321228046616</v>
      </c>
      <c r="E13" s="47" t="n">
        <f aca="false">O173</f>
        <v>692</v>
      </c>
      <c r="F13" s="48" t="n">
        <f aca="false">E13/348924*100</f>
        <v>0.198323990324541</v>
      </c>
      <c r="G13" s="47" t="n">
        <f aca="false">O253</f>
        <v>628</v>
      </c>
      <c r="H13" s="48" t="n">
        <f aca="false">G13/460070*100</f>
        <v>0.136500967244115</v>
      </c>
      <c r="I13" s="47" t="n">
        <f aca="false">O333</f>
        <v>964</v>
      </c>
      <c r="J13" s="48" t="n">
        <f aca="false">I13/348578*100</f>
        <v>0.276552163360855</v>
      </c>
      <c r="K13" s="47" t="n">
        <f aca="false">O413</f>
        <v>154</v>
      </c>
      <c r="L13" s="49" t="n">
        <f aca="false">K13/89053*100</f>
        <v>0.17293072664593</v>
      </c>
      <c r="M13" s="47" t="n">
        <f aca="false">O494</f>
        <v>3604</v>
      </c>
      <c r="N13" s="48" t="n">
        <f aca="false">M13/134342*100</f>
        <v>2.68270533414718</v>
      </c>
      <c r="O13" s="47" t="n">
        <f aca="false">O575</f>
        <v>1847</v>
      </c>
      <c r="P13" s="48" t="n">
        <f aca="false">O13/136047*100</f>
        <v>1.35761905811962</v>
      </c>
      <c r="Q13" s="47" t="n">
        <f aca="false">O656</f>
        <v>54</v>
      </c>
      <c r="R13" s="48" t="n">
        <f aca="false">Q13/97425*100</f>
        <v>0.0554272517321016</v>
      </c>
      <c r="S13" s="47" t="n">
        <f aca="false">O737</f>
        <v>347</v>
      </c>
      <c r="T13" s="48" t="n">
        <f aca="false">S13/77041*100</f>
        <v>0.450409522202464</v>
      </c>
      <c r="U13" s="47" t="n">
        <f aca="false">C13+E13+G13+I13+K13+M13+O13+Q13+S13</f>
        <v>9719</v>
      </c>
      <c r="V13" s="48" t="n">
        <f aca="false">U13*100/2242534</f>
        <v>0.433393652002601</v>
      </c>
    </row>
    <row r="14" customFormat="false" ht="21" hidden="false" customHeight="false" outlineLevel="0" collapsed="false">
      <c r="A14" s="46" t="s">
        <v>174</v>
      </c>
      <c r="B14" s="8" t="s">
        <v>175</v>
      </c>
      <c r="C14" s="47" t="n">
        <f aca="false">O94</f>
        <v>1235</v>
      </c>
      <c r="D14" s="48" t="n">
        <f aca="false">C14/551054*100</f>
        <v>0.224115966856243</v>
      </c>
      <c r="E14" s="47" t="n">
        <f aca="false">O174</f>
        <v>730</v>
      </c>
      <c r="F14" s="48" t="n">
        <f aca="false">E14/348924*100</f>
        <v>0.209214614070686</v>
      </c>
      <c r="G14" s="47" t="n">
        <f aca="false">O254</f>
        <v>639</v>
      </c>
      <c r="H14" s="48" t="n">
        <f aca="false">G14/460070*100</f>
        <v>0.138891907753168</v>
      </c>
      <c r="I14" s="47" t="n">
        <f aca="false">O334</f>
        <v>831</v>
      </c>
      <c r="J14" s="48" t="n">
        <f aca="false">I14/348578*100</f>
        <v>0.238397144971857</v>
      </c>
      <c r="K14" s="47" t="n">
        <f aca="false">O414</f>
        <v>135</v>
      </c>
      <c r="L14" s="49" t="n">
        <f aca="false">K14/89053*100</f>
        <v>0.151595117514289</v>
      </c>
      <c r="M14" s="47" t="n">
        <f aca="false">O495</f>
        <v>138</v>
      </c>
      <c r="N14" s="48" t="n">
        <f aca="false">M14/134342*100</f>
        <v>0.102722901252028</v>
      </c>
      <c r="O14" s="47" t="n">
        <f aca="false">O576</f>
        <v>195</v>
      </c>
      <c r="P14" s="48" t="n">
        <f aca="false">O14/136047*100</f>
        <v>0.143332818805266</v>
      </c>
      <c r="Q14" s="47" t="n">
        <f aca="false">O657</f>
        <v>58</v>
      </c>
      <c r="R14" s="48" t="n">
        <f aca="false">Q14/97425*100</f>
        <v>0.0595329740826277</v>
      </c>
      <c r="S14" s="47" t="n">
        <f aca="false">O738</f>
        <v>85</v>
      </c>
      <c r="T14" s="48" t="n">
        <f aca="false">S14/77041*100</f>
        <v>0.110330862787347</v>
      </c>
      <c r="U14" s="47" t="n">
        <f aca="false">C14+E14+G14+I14+K14+M14+O14+Q14+S14</f>
        <v>4046</v>
      </c>
      <c r="V14" s="48" t="n">
        <f aca="false">U14*100/2242534</f>
        <v>0.180420898858167</v>
      </c>
    </row>
    <row r="15" customFormat="false" ht="21" hidden="false" customHeight="false" outlineLevel="0" collapsed="false">
      <c r="A15" s="46" t="s">
        <v>176</v>
      </c>
      <c r="B15" s="8" t="s">
        <v>177</v>
      </c>
      <c r="C15" s="47" t="n">
        <f aca="false">O95</f>
        <v>925</v>
      </c>
      <c r="D15" s="48" t="n">
        <f aca="false">C15/551054*100</f>
        <v>0.167860137119048</v>
      </c>
      <c r="E15" s="47" t="n">
        <f aca="false">O175</f>
        <v>291</v>
      </c>
      <c r="F15" s="48" t="n">
        <f aca="false">E15/348924*100</f>
        <v>0.0833992502665337</v>
      </c>
      <c r="G15" s="47" t="n">
        <f aca="false">O255</f>
        <v>423</v>
      </c>
      <c r="H15" s="48" t="n">
        <f aca="false">G15/460070*100</f>
        <v>0.0919425304844915</v>
      </c>
      <c r="I15" s="47" t="n">
        <f aca="false">O335</f>
        <v>525</v>
      </c>
      <c r="J15" s="48" t="n">
        <f aca="false">I15/348578*100</f>
        <v>0.150611914693412</v>
      </c>
      <c r="K15" s="47" t="n">
        <f aca="false">O415</f>
        <v>146</v>
      </c>
      <c r="L15" s="49" t="n">
        <f aca="false">K15/89053*100</f>
        <v>0.163947312274713</v>
      </c>
      <c r="M15" s="47" t="n">
        <f aca="false">O496</f>
        <v>36</v>
      </c>
      <c r="N15" s="48" t="n">
        <f aca="false">M15/134342*100</f>
        <v>0.0267972785874857</v>
      </c>
      <c r="O15" s="47" t="n">
        <f aca="false">O577</f>
        <v>152</v>
      </c>
      <c r="P15" s="48" t="n">
        <f aca="false">O15/136047*100</f>
        <v>0.111726094658464</v>
      </c>
      <c r="Q15" s="47" t="n">
        <f aca="false">O658</f>
        <v>81</v>
      </c>
      <c r="R15" s="48" t="n">
        <f aca="false">Q15/97425*100</f>
        <v>0.0831408775981524</v>
      </c>
      <c r="S15" s="47" t="n">
        <f aca="false">O739</f>
        <v>69</v>
      </c>
      <c r="T15" s="48" t="n">
        <f aca="false">S15/77041*100</f>
        <v>0.089562700380317</v>
      </c>
      <c r="U15" s="47" t="n">
        <f aca="false">C15+E15+G15+I15+K15+M15+O15+Q15+S15</f>
        <v>2648</v>
      </c>
      <c r="V15" s="48" t="n">
        <f aca="false">U15*100/2242534</f>
        <v>0.118080706914589</v>
      </c>
    </row>
    <row r="16" customFormat="false" ht="21" hidden="false" customHeight="false" outlineLevel="0" collapsed="false">
      <c r="A16" s="46" t="s">
        <v>178</v>
      </c>
      <c r="B16" s="8" t="s">
        <v>179</v>
      </c>
      <c r="C16" s="47" t="n">
        <f aca="false">O96</f>
        <v>1695</v>
      </c>
      <c r="D16" s="48" t="n">
        <f aca="false">C16/551054*100</f>
        <v>0.307592359369499</v>
      </c>
      <c r="E16" s="47" t="n">
        <f aca="false">O176</f>
        <v>1085</v>
      </c>
      <c r="F16" s="48" t="n">
        <f aca="false">E16/348924*100</f>
        <v>0.310955967488622</v>
      </c>
      <c r="G16" s="47" t="n">
        <f aca="false">O256</f>
        <v>2100</v>
      </c>
      <c r="H16" s="48" t="n">
        <f aca="false">G16/460070*100</f>
        <v>0.456452279001022</v>
      </c>
      <c r="I16" s="47" t="n">
        <f aca="false">O336</f>
        <v>2523</v>
      </c>
      <c r="J16" s="48" t="n">
        <f aca="false">I16/348578*100</f>
        <v>0.723797830040909</v>
      </c>
      <c r="K16" s="47" t="n">
        <f aca="false">O416</f>
        <v>886</v>
      </c>
      <c r="L16" s="49" t="n">
        <f aca="false">K16/89053*100</f>
        <v>0.994913141612298</v>
      </c>
      <c r="M16" s="47" t="n">
        <f aca="false">O497</f>
        <v>108</v>
      </c>
      <c r="N16" s="48" t="n">
        <f aca="false">M16/134342*100</f>
        <v>0.080391835762457</v>
      </c>
      <c r="O16" s="47" t="n">
        <f aca="false">O578</f>
        <v>592</v>
      </c>
      <c r="P16" s="48" t="n">
        <f aca="false">O16/136047*100</f>
        <v>0.435143737090858</v>
      </c>
      <c r="Q16" s="47" t="n">
        <f aca="false">O659</f>
        <v>273</v>
      </c>
      <c r="R16" s="48" t="n">
        <f aca="false">Q16/97425*100</f>
        <v>0.280215550423403</v>
      </c>
      <c r="S16" s="47" t="n">
        <f aca="false">O740</f>
        <v>237</v>
      </c>
      <c r="T16" s="48" t="n">
        <f aca="false">S16/77041*100</f>
        <v>0.307628405654132</v>
      </c>
      <c r="U16" s="47" t="n">
        <f aca="false">C16+E16+G16+I16+K16+M16+O16+Q16+S16</f>
        <v>9499</v>
      </c>
      <c r="V16" s="48" t="n">
        <f aca="false">U16*100/2242534</f>
        <v>0.423583321367703</v>
      </c>
    </row>
    <row r="17" customFormat="false" ht="21" hidden="false" customHeight="false" outlineLevel="0" collapsed="false">
      <c r="A17" s="46" t="s">
        <v>180</v>
      </c>
      <c r="B17" s="8" t="s">
        <v>181</v>
      </c>
      <c r="C17" s="47" t="n">
        <f aca="false">O97</f>
        <v>977</v>
      </c>
      <c r="D17" s="48" t="n">
        <f aca="false">C17/551054*100</f>
        <v>0.177296598881416</v>
      </c>
      <c r="E17" s="47" t="n">
        <f aca="false">O177</f>
        <v>350</v>
      </c>
      <c r="F17" s="48" t="n">
        <f aca="false">E17/348924*100</f>
        <v>0.100308376609233</v>
      </c>
      <c r="G17" s="47" t="n">
        <f aca="false">O257</f>
        <v>363</v>
      </c>
      <c r="H17" s="48" t="n">
        <f aca="false">G17/460070*100</f>
        <v>0.078901036798748</v>
      </c>
      <c r="I17" s="47" t="n">
        <f aca="false">O337</f>
        <v>275</v>
      </c>
      <c r="J17" s="48" t="n">
        <f aca="false">I17/348578*100</f>
        <v>0.0788919553155965</v>
      </c>
      <c r="K17" s="47" t="n">
        <f aca="false">O417</f>
        <v>75</v>
      </c>
      <c r="L17" s="49" t="n">
        <f aca="false">K17/89053*100</f>
        <v>0.0842195097301607</v>
      </c>
      <c r="M17" s="47" t="n">
        <f aca="false">O498</f>
        <v>19</v>
      </c>
      <c r="N17" s="48" t="n">
        <f aca="false">M17/134342*100</f>
        <v>0.0141430081433952</v>
      </c>
      <c r="O17" s="47" t="n">
        <f aca="false">O579</f>
        <v>75</v>
      </c>
      <c r="P17" s="48" t="n">
        <f aca="false">O17/136047*100</f>
        <v>0.0551280072327946</v>
      </c>
      <c r="Q17" s="47" t="n">
        <f aca="false">O660</f>
        <v>39</v>
      </c>
      <c r="R17" s="48" t="n">
        <f aca="false">Q17/97425*100</f>
        <v>0.0400307929176289</v>
      </c>
      <c r="S17" s="47" t="n">
        <f aca="false">O741</f>
        <v>16</v>
      </c>
      <c r="T17" s="48" t="n">
        <f aca="false">S17/77041*100</f>
        <v>0.02076816240703</v>
      </c>
      <c r="U17" s="47" t="n">
        <f aca="false">C17+E17+G17+I17+K17+M17+O17+Q17+S17</f>
        <v>2189</v>
      </c>
      <c r="V17" s="48" t="n">
        <f aca="false">U17*100/2242534</f>
        <v>0.0976127898172335</v>
      </c>
    </row>
    <row r="18" customFormat="false" ht="21" hidden="false" customHeight="false" outlineLevel="0" collapsed="false">
      <c r="A18" s="46" t="s">
        <v>182</v>
      </c>
      <c r="B18" s="8" t="s">
        <v>183</v>
      </c>
      <c r="C18" s="47" t="n">
        <f aca="false">O98</f>
        <v>333</v>
      </c>
      <c r="D18" s="48" t="n">
        <f aca="false">C18/551054*100</f>
        <v>0.0604296493628574</v>
      </c>
      <c r="E18" s="47" t="n">
        <f aca="false">O178</f>
        <v>147</v>
      </c>
      <c r="F18" s="48" t="n">
        <f aca="false">E18/348924*100</f>
        <v>0.0421295181758778</v>
      </c>
      <c r="G18" s="47" t="n">
        <f aca="false">O258</f>
        <v>107</v>
      </c>
      <c r="H18" s="48" t="n">
        <f aca="false">G18/460070*100</f>
        <v>0.0232573304062425</v>
      </c>
      <c r="I18" s="47" t="n">
        <f aca="false">O338</f>
        <v>136</v>
      </c>
      <c r="J18" s="48" t="n">
        <f aca="false">I18/348578*100</f>
        <v>0.0390156579015314</v>
      </c>
      <c r="K18" s="47" t="n">
        <f aca="false">O418</f>
        <v>28</v>
      </c>
      <c r="L18" s="49" t="n">
        <f aca="false">K18/89053*100</f>
        <v>0.03144195029926</v>
      </c>
      <c r="M18" s="47" t="n">
        <f aca="false">O499</f>
        <v>9</v>
      </c>
      <c r="N18" s="48" t="n">
        <f aca="false">M18/134342*100</f>
        <v>0.00669931964687142</v>
      </c>
      <c r="O18" s="47" t="n">
        <f aca="false">O580</f>
        <v>42</v>
      </c>
      <c r="P18" s="48" t="n">
        <f aca="false">O18/136047*100</f>
        <v>0.0308716840503649</v>
      </c>
      <c r="Q18" s="47" t="n">
        <f aca="false">O661</f>
        <v>7</v>
      </c>
      <c r="R18" s="48" t="n">
        <f aca="false">Q18/97425*100</f>
        <v>0.00718501411342058</v>
      </c>
      <c r="S18" s="47" t="n">
        <f aca="false">O742</f>
        <v>9</v>
      </c>
      <c r="T18" s="48" t="n">
        <f aca="false">S18/77041*100</f>
        <v>0.0116820913539544</v>
      </c>
      <c r="U18" s="47" t="n">
        <f aca="false">C18+E18+G18+I18+K18+M18+O18+Q18+S18</f>
        <v>818</v>
      </c>
      <c r="V18" s="48" t="n">
        <f aca="false">U18*100/2242534</f>
        <v>0.0364765929970293</v>
      </c>
    </row>
    <row r="19" customFormat="false" ht="21" hidden="false" customHeight="false" outlineLevel="0" collapsed="false">
      <c r="A19" s="46" t="s">
        <v>184</v>
      </c>
      <c r="B19" s="8" t="s">
        <v>185</v>
      </c>
      <c r="C19" s="47" t="n">
        <f aca="false">O99</f>
        <v>323</v>
      </c>
      <c r="D19" s="48" t="n">
        <f aca="false">C19/551054*100</f>
        <v>0.0586149451777866</v>
      </c>
      <c r="E19" s="47" t="n">
        <f aca="false">O179</f>
        <v>177</v>
      </c>
      <c r="F19" s="48" t="n">
        <f aca="false">E19/348924*100</f>
        <v>0.0507273790280978</v>
      </c>
      <c r="G19" s="47" t="n">
        <f aca="false">O259</f>
        <v>146</v>
      </c>
      <c r="H19" s="48" t="n">
        <f aca="false">G19/460070*100</f>
        <v>0.0317343013019758</v>
      </c>
      <c r="I19" s="47" t="n">
        <f aca="false">O339</f>
        <v>121</v>
      </c>
      <c r="J19" s="48" t="n">
        <f aca="false">I19/348578*100</f>
        <v>0.0347124603388625</v>
      </c>
      <c r="K19" s="47" t="n">
        <f aca="false">O419</f>
        <v>63</v>
      </c>
      <c r="L19" s="49" t="n">
        <f aca="false">K19/89053*100</f>
        <v>0.070744388173335</v>
      </c>
      <c r="M19" s="47" t="n">
        <f aca="false">O500</f>
        <v>18</v>
      </c>
      <c r="N19" s="48" t="n">
        <f aca="false">M19/134342*100</f>
        <v>0.0133986392937428</v>
      </c>
      <c r="O19" s="47" t="n">
        <f aca="false">O581</f>
        <v>63</v>
      </c>
      <c r="P19" s="48" t="n">
        <f aca="false">O19/136047*100</f>
        <v>0.0463075260755474</v>
      </c>
      <c r="Q19" s="47" t="n">
        <f aca="false">O662</f>
        <v>14</v>
      </c>
      <c r="R19" s="48" t="n">
        <f aca="false">Q19/97425*100</f>
        <v>0.0143700282268412</v>
      </c>
      <c r="S19" s="47" t="n">
        <f aca="false">O743</f>
        <v>19</v>
      </c>
      <c r="T19" s="48" t="n">
        <f aca="false">S19/77041*100</f>
        <v>0.0246621928583482</v>
      </c>
      <c r="U19" s="47" t="n">
        <f aca="false">C19+E19+G19+I19+K19+M19+O19+Q19+S19</f>
        <v>944</v>
      </c>
      <c r="V19" s="48" t="n">
        <f aca="false">U19*100/2242534</f>
        <v>0.0420952369061071</v>
      </c>
    </row>
    <row r="20" customFormat="false" ht="21" hidden="false" customHeight="false" outlineLevel="0" collapsed="false">
      <c r="A20" s="46" t="s">
        <v>186</v>
      </c>
      <c r="B20" s="8" t="s">
        <v>187</v>
      </c>
      <c r="C20" s="47" t="n">
        <f aca="false">O100</f>
        <v>518</v>
      </c>
      <c r="D20" s="48" t="n">
        <f aca="false">C20/551054*100</f>
        <v>0.094001676786667</v>
      </c>
      <c r="E20" s="47" t="n">
        <f aca="false">O180</f>
        <v>368</v>
      </c>
      <c r="F20" s="48" t="n">
        <f aca="false">E20/348924*100</f>
        <v>0.105467093120565</v>
      </c>
      <c r="G20" s="47" t="n">
        <f aca="false">O260</f>
        <v>336</v>
      </c>
      <c r="H20" s="48" t="n">
        <f aca="false">G20/460070*100</f>
        <v>0.0730323646401635</v>
      </c>
      <c r="I20" s="47" t="n">
        <f aca="false">O340</f>
        <v>755</v>
      </c>
      <c r="J20" s="48" t="n">
        <f aca="false">I20/348578*100</f>
        <v>0.216594277321001</v>
      </c>
      <c r="K20" s="47" t="n">
        <f aca="false">O420</f>
        <v>136</v>
      </c>
      <c r="L20" s="49" t="n">
        <f aca="false">K20/89053*100</f>
        <v>0.152718044310691</v>
      </c>
      <c r="M20" s="47" t="n">
        <f aca="false">O501</f>
        <v>21</v>
      </c>
      <c r="N20" s="48" t="n">
        <f aca="false">M20/134342*100</f>
        <v>0.0156317458427</v>
      </c>
      <c r="O20" s="47" t="n">
        <f aca="false">O582</f>
        <v>126</v>
      </c>
      <c r="P20" s="48" t="n">
        <f aca="false">O20/136047*100</f>
        <v>0.0926150521510948</v>
      </c>
      <c r="Q20" s="47" t="n">
        <f aca="false">O663</f>
        <v>36</v>
      </c>
      <c r="R20" s="48" t="n">
        <f aca="false">Q20/97425*100</f>
        <v>0.0369515011547344</v>
      </c>
      <c r="S20" s="47" t="n">
        <f aca="false">O744</f>
        <v>39</v>
      </c>
      <c r="T20" s="48" t="n">
        <f aca="false">S20/77041*100</f>
        <v>0.0506223958671357</v>
      </c>
      <c r="U20" s="47" t="n">
        <f aca="false">C20+E20+G20+I20+K20+M20+O20+Q20+S20</f>
        <v>2335</v>
      </c>
      <c r="V20" s="48" t="n">
        <f aca="false">U20*100/2242534</f>
        <v>0.104123281965848</v>
      </c>
    </row>
    <row r="21" customFormat="false" ht="21" hidden="false" customHeight="false" outlineLevel="0" collapsed="false">
      <c r="A21" s="46" t="s">
        <v>188</v>
      </c>
      <c r="B21" s="8" t="s">
        <v>189</v>
      </c>
      <c r="C21" s="47" t="n">
        <f aca="false">O101</f>
        <v>707</v>
      </c>
      <c r="D21" s="48" t="n">
        <f aca="false">C21/551054*100</f>
        <v>0.128299585884505</v>
      </c>
      <c r="E21" s="47" t="n">
        <f aca="false">O181</f>
        <v>296</v>
      </c>
      <c r="F21" s="48" t="n">
        <f aca="false">E21/348924*100</f>
        <v>0.084832227075237</v>
      </c>
      <c r="G21" s="47" t="n">
        <f aca="false">O261</f>
        <v>360</v>
      </c>
      <c r="H21" s="48" t="n">
        <f aca="false">G21/460070*100</f>
        <v>0.0782489621144609</v>
      </c>
      <c r="I21" s="47" t="n">
        <f aca="false">O341</f>
        <v>441</v>
      </c>
      <c r="J21" s="48" t="n">
        <f aca="false">I21/348578*100</f>
        <v>0.126514008342466</v>
      </c>
      <c r="K21" s="47" t="n">
        <f aca="false">O421</f>
        <v>103</v>
      </c>
      <c r="L21" s="49" t="n">
        <f aca="false">K21/89053*100</f>
        <v>0.115661460029421</v>
      </c>
      <c r="M21" s="47" t="n">
        <f aca="false">O502</f>
        <v>269</v>
      </c>
      <c r="N21" s="48" t="n">
        <f aca="false">M21/134342*100</f>
        <v>0.20023522055649</v>
      </c>
      <c r="O21" s="47" t="n">
        <f aca="false">O583</f>
        <v>90</v>
      </c>
      <c r="P21" s="48" t="n">
        <f aca="false">O21/136047*100</f>
        <v>0.0661536086793535</v>
      </c>
      <c r="Q21" s="47" t="n">
        <f aca="false">O664</f>
        <v>45</v>
      </c>
      <c r="R21" s="48" t="n">
        <f aca="false">Q21/97425*100</f>
        <v>0.046189376443418</v>
      </c>
      <c r="S21" s="47" t="n">
        <f aca="false">O745</f>
        <v>93</v>
      </c>
      <c r="T21" s="48" t="n">
        <f aca="false">S21/77041*100</f>
        <v>0.120714943990862</v>
      </c>
      <c r="U21" s="47" t="n">
        <f aca="false">C21+E21+G21+I21+K21+M21+O21+Q21+S21</f>
        <v>2404</v>
      </c>
      <c r="V21" s="48" t="n">
        <f aca="false">U21*100/2242534</f>
        <v>0.107200158392247</v>
      </c>
    </row>
    <row r="22" customFormat="false" ht="21" hidden="false" customHeight="false" outlineLevel="0" collapsed="false">
      <c r="A22" s="46" t="s">
        <v>190</v>
      </c>
      <c r="B22" s="8" t="s">
        <v>191</v>
      </c>
      <c r="C22" s="47" t="n">
        <f aca="false">O102</f>
        <v>6919</v>
      </c>
      <c r="D22" s="48" t="n">
        <f aca="false">C22/551054*100</f>
        <v>1.25559382565048</v>
      </c>
      <c r="E22" s="47" t="n">
        <f aca="false">O182</f>
        <v>2133</v>
      </c>
      <c r="F22" s="48" t="n">
        <f aca="false">E22/348924*100</f>
        <v>0.61130790659284</v>
      </c>
      <c r="G22" s="47" t="n">
        <f aca="false">O262</f>
        <v>2396</v>
      </c>
      <c r="H22" s="48" t="n">
        <f aca="false">G22/460070*100</f>
        <v>0.520790314517356</v>
      </c>
      <c r="I22" s="47" t="n">
        <f aca="false">O342</f>
        <v>1793</v>
      </c>
      <c r="J22" s="48" t="n">
        <f aca="false">I22/348578*100</f>
        <v>0.514375548657689</v>
      </c>
      <c r="K22" s="47" t="n">
        <f aca="false">O422</f>
        <v>823</v>
      </c>
      <c r="L22" s="49" t="n">
        <f aca="false">K22/89053*100</f>
        <v>0.924168753438963</v>
      </c>
      <c r="M22" s="47" t="n">
        <f aca="false">O503</f>
        <v>22</v>
      </c>
      <c r="N22" s="48" t="n">
        <f aca="false">M22/134342*100</f>
        <v>0.0163761146923524</v>
      </c>
      <c r="O22" s="47" t="n">
        <f aca="false">O584</f>
        <v>93</v>
      </c>
      <c r="P22" s="48" t="n">
        <f aca="false">O22/136047*100</f>
        <v>0.0683587289686652</v>
      </c>
      <c r="Q22" s="47" t="n">
        <f aca="false">O665</f>
        <v>1174</v>
      </c>
      <c r="R22" s="48" t="n">
        <f aca="false">Q22/97425*100</f>
        <v>1.20502950987939</v>
      </c>
      <c r="S22" s="47" t="n">
        <f aca="false">O746</f>
        <v>67</v>
      </c>
      <c r="T22" s="48" t="n">
        <f aca="false">S22/77041*100</f>
        <v>0.0869666800794382</v>
      </c>
      <c r="U22" s="47" t="n">
        <f aca="false">C22+E22+G22+I22+K22+M22+O22+Q22+S22</f>
        <v>15420</v>
      </c>
      <c r="V22" s="48" t="n">
        <f aca="false">U22*100/2242534</f>
        <v>0.687614992682385</v>
      </c>
    </row>
    <row r="23" customFormat="false" ht="21" hidden="false" customHeight="false" outlineLevel="0" collapsed="false">
      <c r="A23" s="46" t="s">
        <v>192</v>
      </c>
      <c r="B23" s="8" t="s">
        <v>193</v>
      </c>
      <c r="C23" s="47" t="n">
        <f aca="false">O103</f>
        <v>680</v>
      </c>
      <c r="D23" s="48" t="n">
        <f aca="false">C23/551054*100</f>
        <v>0.123399884584814</v>
      </c>
      <c r="E23" s="47" t="n">
        <f aca="false">O183</f>
        <v>673</v>
      </c>
      <c r="F23" s="48" t="n">
        <f aca="false">E23/348924*100</f>
        <v>0.192878678451468</v>
      </c>
      <c r="G23" s="47" t="n">
        <f aca="false">O263</f>
        <v>1285</v>
      </c>
      <c r="H23" s="48" t="n">
        <f aca="false">G23/460070*100</f>
        <v>0.279305323103006</v>
      </c>
      <c r="I23" s="47" t="n">
        <f aca="false">O343</f>
        <v>1432</v>
      </c>
      <c r="J23" s="48" t="n">
        <f aca="false">I23/348578*100</f>
        <v>0.410811927316124</v>
      </c>
      <c r="K23" s="47" t="n">
        <f aca="false">O423</f>
        <v>321</v>
      </c>
      <c r="L23" s="49" t="n">
        <f aca="false">K23/89053*100</f>
        <v>0.360459501645088</v>
      </c>
      <c r="M23" s="47" t="n">
        <f aca="false">O504</f>
        <v>49</v>
      </c>
      <c r="N23" s="48" t="n">
        <f aca="false">M23/134342*100</f>
        <v>0.0364740736329666</v>
      </c>
      <c r="O23" s="47" t="n">
        <f aca="false">O585</f>
        <v>253</v>
      </c>
      <c r="P23" s="48" t="n">
        <f aca="false">O23/136047*100</f>
        <v>0.185965144398627</v>
      </c>
      <c r="Q23" s="47" t="n">
        <f aca="false">O666</f>
        <v>114</v>
      </c>
      <c r="R23" s="48" t="n">
        <f aca="false">Q23/97425*100</f>
        <v>0.117013086989992</v>
      </c>
      <c r="S23" s="47" t="n">
        <f aca="false">O747</f>
        <v>65</v>
      </c>
      <c r="T23" s="48" t="n">
        <f aca="false">S23/77041*100</f>
        <v>0.0843706597785595</v>
      </c>
      <c r="U23" s="47" t="n">
        <f aca="false">C23+E23+G23+I23+K23+M23+O23+Q23+S23</f>
        <v>4872</v>
      </c>
      <c r="V23" s="48" t="n">
        <f aca="false">U23*100/2242534</f>
        <v>0.21725423115101</v>
      </c>
    </row>
    <row r="24" customFormat="false" ht="21" hidden="false" customHeight="false" outlineLevel="0" collapsed="false">
      <c r="A24" s="46" t="s">
        <v>194</v>
      </c>
      <c r="B24" s="8" t="s">
        <v>195</v>
      </c>
      <c r="C24" s="47" t="n">
        <f aca="false">O104</f>
        <v>3335</v>
      </c>
      <c r="D24" s="48" t="n">
        <f aca="false">C24/551054*100</f>
        <v>0.605203845721109</v>
      </c>
      <c r="E24" s="47" t="n">
        <f aca="false">O184</f>
        <v>3405</v>
      </c>
      <c r="F24" s="48" t="n">
        <f aca="false">E24/348924*100</f>
        <v>0.975857206726966</v>
      </c>
      <c r="G24" s="47" t="n">
        <f aca="false">O264</f>
        <v>5715</v>
      </c>
      <c r="H24" s="48" t="n">
        <f aca="false">G24/460070*100</f>
        <v>1.24220227356707</v>
      </c>
      <c r="I24" s="47" t="n">
        <f aca="false">O344</f>
        <v>6400</v>
      </c>
      <c r="J24" s="48" t="n">
        <f aca="false">I24/348578*100</f>
        <v>1.83603096007206</v>
      </c>
      <c r="K24" s="47" t="n">
        <f aca="false">O424</f>
        <v>1259</v>
      </c>
      <c r="L24" s="49" t="n">
        <f aca="false">K24/89053*100</f>
        <v>1.4137648366703</v>
      </c>
      <c r="M24" s="47" t="n">
        <f aca="false">O505</f>
        <v>207</v>
      </c>
      <c r="N24" s="48" t="n">
        <f aca="false">M24/134342*100</f>
        <v>0.154084351878043</v>
      </c>
      <c r="O24" s="47" t="n">
        <f aca="false">O586</f>
        <v>912</v>
      </c>
      <c r="P24" s="48" t="n">
        <f aca="false">O24/136047*100</f>
        <v>0.670356567950782</v>
      </c>
      <c r="Q24" s="47" t="n">
        <f aca="false">O667</f>
        <v>443</v>
      </c>
      <c r="R24" s="48" t="n">
        <f aca="false">Q24/97425*100</f>
        <v>0.45470875032076</v>
      </c>
      <c r="S24" s="47" t="n">
        <f aca="false">O748</f>
        <v>340</v>
      </c>
      <c r="T24" s="48" t="n">
        <f aca="false">S24/77041*100</f>
        <v>0.441323451149388</v>
      </c>
      <c r="U24" s="47" t="n">
        <f aca="false">C24+E24+G24+I24+K24+M24+O24+Q24+S24</f>
        <v>22016</v>
      </c>
      <c r="V24" s="48" t="n">
        <f aca="false">U24*100/2242534</f>
        <v>0.981746542081413</v>
      </c>
    </row>
    <row r="25" customFormat="false" ht="21" hidden="false" customHeight="false" outlineLevel="0" collapsed="false">
      <c r="A25" s="46" t="s">
        <v>196</v>
      </c>
      <c r="B25" s="8" t="s">
        <v>197</v>
      </c>
      <c r="C25" s="47" t="n">
        <f aca="false">O105</f>
        <v>1458</v>
      </c>
      <c r="D25" s="48" t="n">
        <f aca="false">C25/551054*100</f>
        <v>0.264583870183321</v>
      </c>
      <c r="E25" s="47" t="n">
        <f aca="false">O185</f>
        <v>518</v>
      </c>
      <c r="F25" s="48" t="n">
        <f aca="false">E25/348924*100</f>
        <v>0.148456397381665</v>
      </c>
      <c r="G25" s="47" t="n">
        <f aca="false">O265</f>
        <v>1124</v>
      </c>
      <c r="H25" s="48" t="n">
        <f aca="false">G25/460070*100</f>
        <v>0.244310648379594</v>
      </c>
      <c r="I25" s="47" t="n">
        <f aca="false">O345</f>
        <v>1096</v>
      </c>
      <c r="J25" s="48" t="n">
        <f aca="false">I25/348578*100</f>
        <v>0.314420301912341</v>
      </c>
      <c r="K25" s="47" t="n">
        <f aca="false">O425</f>
        <v>142</v>
      </c>
      <c r="L25" s="49" t="n">
        <f aca="false">K25/89053*100</f>
        <v>0.159455605089104</v>
      </c>
      <c r="M25" s="47" t="n">
        <f aca="false">O506</f>
        <v>57</v>
      </c>
      <c r="N25" s="48" t="n">
        <f aca="false">M25/134342*100</f>
        <v>0.0424290244301857</v>
      </c>
      <c r="O25" s="47" t="n">
        <f aca="false">O587</f>
        <v>127</v>
      </c>
      <c r="P25" s="48" t="n">
        <f aca="false">O25/136047*100</f>
        <v>0.0933500922475321</v>
      </c>
      <c r="Q25" s="47" t="n">
        <f aca="false">O668</f>
        <v>55</v>
      </c>
      <c r="R25" s="48" t="n">
        <f aca="false">Q25/97425*100</f>
        <v>0.0564536823197331</v>
      </c>
      <c r="S25" s="47" t="n">
        <f aca="false">O749</f>
        <v>61</v>
      </c>
      <c r="T25" s="48" t="n">
        <f aca="false">S25/77041*100</f>
        <v>0.079178619176802</v>
      </c>
      <c r="U25" s="47" t="n">
        <f aca="false">C25+E25+G25+I25+K25+M25+O25+Q25+S25</f>
        <v>4638</v>
      </c>
      <c r="V25" s="48" t="n">
        <f aca="false">U25*100/2242534</f>
        <v>0.206819606748437</v>
      </c>
    </row>
    <row r="26" customFormat="false" ht="21" hidden="false" customHeight="false" outlineLevel="0" collapsed="false">
      <c r="A26" s="46" t="s">
        <v>198</v>
      </c>
      <c r="B26" s="8" t="s">
        <v>199</v>
      </c>
      <c r="C26" s="47" t="n">
        <f aca="false">O106</f>
        <v>1794</v>
      </c>
      <c r="D26" s="48" t="n">
        <f aca="false">C26/551054*100</f>
        <v>0.3255579308017</v>
      </c>
      <c r="E26" s="47" t="n">
        <f aca="false">O186</f>
        <v>1225</v>
      </c>
      <c r="F26" s="48" t="n">
        <f aca="false">E26/348924*100</f>
        <v>0.351079318132315</v>
      </c>
      <c r="G26" s="47" t="n">
        <f aca="false">O266</f>
        <v>1630</v>
      </c>
      <c r="H26" s="48" t="n">
        <f aca="false">G26/460070*100</f>
        <v>0.354293911796031</v>
      </c>
      <c r="I26" s="47" t="n">
        <f aca="false">O346</f>
        <v>2278</v>
      </c>
      <c r="J26" s="48" t="n">
        <f aca="false">I26/348578*100</f>
        <v>0.65351226985065</v>
      </c>
      <c r="K26" s="47" t="n">
        <f aca="false">O426</f>
        <v>693</v>
      </c>
      <c r="L26" s="49" t="n">
        <f aca="false">K26/89053*100</f>
        <v>0.778188269906685</v>
      </c>
      <c r="M26" s="47" t="n">
        <f aca="false">O507</f>
        <v>102</v>
      </c>
      <c r="N26" s="48" t="n">
        <f aca="false">M26/134342*100</f>
        <v>0.0759256226645427</v>
      </c>
      <c r="O26" s="47" t="n">
        <f aca="false">O588</f>
        <v>861</v>
      </c>
      <c r="P26" s="48" t="n">
        <f aca="false">O26/136047*100</f>
        <v>0.632869523032482</v>
      </c>
      <c r="Q26" s="47" t="n">
        <f aca="false">O669</f>
        <v>302</v>
      </c>
      <c r="R26" s="48" t="n">
        <f aca="false">Q26/97425*100</f>
        <v>0.309982037464717</v>
      </c>
      <c r="S26" s="47" t="n">
        <f aca="false">O750</f>
        <v>305</v>
      </c>
      <c r="T26" s="48" t="n">
        <f aca="false">S26/77041*100</f>
        <v>0.39589309588401</v>
      </c>
      <c r="U26" s="47" t="n">
        <f aca="false">C26+E26+G26+I26+K26+M26+O26+Q26+S26</f>
        <v>9190</v>
      </c>
      <c r="V26" s="48" t="n">
        <f aca="false">U26*100/2242534</f>
        <v>0.409804266066869</v>
      </c>
    </row>
    <row r="27" customFormat="false" ht="21" hidden="false" customHeight="false" outlineLevel="0" collapsed="false">
      <c r="A27" s="46" t="s">
        <v>200</v>
      </c>
      <c r="B27" s="8" t="s">
        <v>201</v>
      </c>
      <c r="C27" s="47" t="n">
        <f aca="false">O107</f>
        <v>76593</v>
      </c>
      <c r="D27" s="48" t="n">
        <f aca="false">C27/551054*100</f>
        <v>13.8993637647127</v>
      </c>
      <c r="E27" s="47" t="n">
        <f aca="false">O187</f>
        <v>10887</v>
      </c>
      <c r="F27" s="48" t="n">
        <f aca="false">E27/348924*100</f>
        <v>3.12016370327063</v>
      </c>
      <c r="G27" s="47" t="n">
        <f aca="false">O267</f>
        <v>4628</v>
      </c>
      <c r="H27" s="48" t="n">
        <f aca="false">G27/460070*100</f>
        <v>1.00593387962701</v>
      </c>
      <c r="I27" s="47" t="n">
        <f aca="false">O347</f>
        <v>3562</v>
      </c>
      <c r="J27" s="48" t="n">
        <f aca="false">I27/348578*100</f>
        <v>1.02186598121511</v>
      </c>
      <c r="K27" s="47" t="n">
        <f aca="false">O427</f>
        <v>380</v>
      </c>
      <c r="L27" s="49" t="n">
        <f aca="false">K27/89053*100</f>
        <v>0.426712182632814</v>
      </c>
      <c r="M27" s="47" t="n">
        <f aca="false">O508</f>
        <v>138</v>
      </c>
      <c r="N27" s="48" t="n">
        <f aca="false">M27/134342*100</f>
        <v>0.102722901252028</v>
      </c>
      <c r="O27" s="47" t="n">
        <f aca="false">O589</f>
        <v>304</v>
      </c>
      <c r="P27" s="48" t="n">
        <f aca="false">O27/136047*100</f>
        <v>0.223452189316927</v>
      </c>
      <c r="Q27" s="47" t="n">
        <f aca="false">O670</f>
        <v>494</v>
      </c>
      <c r="R27" s="48" t="n">
        <f aca="false">Q27/97425*100</f>
        <v>0.507056710289967</v>
      </c>
      <c r="S27" s="47" t="n">
        <f aca="false">O751</f>
        <v>177</v>
      </c>
      <c r="T27" s="48" t="n">
        <f aca="false">S27/77041*100</f>
        <v>0.22974779662777</v>
      </c>
      <c r="U27" s="47" t="n">
        <f aca="false">C27+E27+G27+I27+K27+M27+O27+Q27+S27</f>
        <v>97163</v>
      </c>
      <c r="V27" s="48" t="n">
        <f aca="false">U27*100/2242534</f>
        <v>4.33273252490263</v>
      </c>
    </row>
    <row r="28" customFormat="false" ht="21" hidden="false" customHeight="false" outlineLevel="0" collapsed="false">
      <c r="A28" s="46" t="s">
        <v>202</v>
      </c>
      <c r="B28" s="8" t="s">
        <v>203</v>
      </c>
      <c r="C28" s="47" t="n">
        <f aca="false">O108</f>
        <v>126</v>
      </c>
      <c r="D28" s="48" t="n">
        <f aca="false">C28/551054*100</f>
        <v>0.022865272731892</v>
      </c>
      <c r="E28" s="47" t="n">
        <f aca="false">O188</f>
        <v>52</v>
      </c>
      <c r="F28" s="48" t="n">
        <f aca="false">E28/348924*100</f>
        <v>0.0149029588105146</v>
      </c>
      <c r="G28" s="47" t="n">
        <f aca="false">O268</f>
        <v>55</v>
      </c>
      <c r="H28" s="48" t="n">
        <f aca="false">G28/460070*100</f>
        <v>0.0119547025452649</v>
      </c>
      <c r="I28" s="47" t="n">
        <f aca="false">O348</f>
        <v>21</v>
      </c>
      <c r="J28" s="48" t="n">
        <f aca="false">I28/348578*100</f>
        <v>0.00602447658773646</v>
      </c>
      <c r="K28" s="47" t="n">
        <f aca="false">O428</f>
        <v>8</v>
      </c>
      <c r="L28" s="49" t="n">
        <f aca="false">K28/89053*100</f>
        <v>0.00898341437121714</v>
      </c>
      <c r="M28" s="47" t="n">
        <f aca="false">O509</f>
        <v>12</v>
      </c>
      <c r="N28" s="48" t="n">
        <f aca="false">M28/134342*100</f>
        <v>0.00893242619582856</v>
      </c>
      <c r="O28" s="47" t="n">
        <f aca="false">O590</f>
        <v>29</v>
      </c>
      <c r="P28" s="48" t="n">
        <f aca="false">O28/136047*100</f>
        <v>0.0213161627966806</v>
      </c>
      <c r="Q28" s="47" t="n">
        <f aca="false">O671</f>
        <v>9</v>
      </c>
      <c r="R28" s="48" t="n">
        <f aca="false">Q28/97425*100</f>
        <v>0.0092378752886836</v>
      </c>
      <c r="S28" s="47" t="n">
        <f aca="false">O752</f>
        <v>11</v>
      </c>
      <c r="T28" s="48" t="n">
        <f aca="false">S28/77041*100</f>
        <v>0.0142781116548331</v>
      </c>
      <c r="U28" s="47" t="n">
        <f aca="false">C28+E28+G28+I28+K28+M28+O28+Q28+S28</f>
        <v>323</v>
      </c>
      <c r="V28" s="48" t="n">
        <f aca="false">U28*100/2242534</f>
        <v>0.0144033490685091</v>
      </c>
    </row>
    <row r="29" customFormat="false" ht="21" hidden="false" customHeight="false" outlineLevel="0" collapsed="false">
      <c r="A29" s="46" t="s">
        <v>204</v>
      </c>
      <c r="B29" s="8" t="s">
        <v>205</v>
      </c>
      <c r="C29" s="47" t="n">
        <f aca="false">O109</f>
        <v>440</v>
      </c>
      <c r="D29" s="48" t="n">
        <f aca="false">C29/551054*100</f>
        <v>0.0798469841431148</v>
      </c>
      <c r="E29" s="47" t="n">
        <f aca="false">O189</f>
        <v>303</v>
      </c>
      <c r="F29" s="48" t="n">
        <f aca="false">E29/348924*100</f>
        <v>0.0868383946074217</v>
      </c>
      <c r="G29" s="47" t="n">
        <f aca="false">O269</f>
        <v>332</v>
      </c>
      <c r="H29" s="48" t="n">
        <f aca="false">G29/460070*100</f>
        <v>0.0721629317277806</v>
      </c>
      <c r="I29" s="47" t="n">
        <f aca="false">O349</f>
        <v>707</v>
      </c>
      <c r="J29" s="48" t="n">
        <f aca="false">I29/348578*100</f>
        <v>0.202824045120461</v>
      </c>
      <c r="K29" s="47" t="n">
        <f aca="false">O429</f>
        <v>158</v>
      </c>
      <c r="L29" s="49" t="n">
        <f aca="false">K29/89053*100</f>
        <v>0.177422433831539</v>
      </c>
      <c r="M29" s="47" t="n">
        <f aca="false">O510</f>
        <v>33</v>
      </c>
      <c r="N29" s="48" t="n">
        <f aca="false">M29/134342*100</f>
        <v>0.0245641720385285</v>
      </c>
      <c r="O29" s="47" t="n">
        <f aca="false">O591</f>
        <v>280</v>
      </c>
      <c r="P29" s="48" t="n">
        <f aca="false">O29/136047*100</f>
        <v>0.205811227002433</v>
      </c>
      <c r="Q29" s="47" t="n">
        <f aca="false">O672</f>
        <v>53</v>
      </c>
      <c r="R29" s="48" t="n">
        <f aca="false">Q29/97425*100</f>
        <v>0.0544008211444701</v>
      </c>
      <c r="S29" s="47" t="n">
        <f aca="false">O753</f>
        <v>58</v>
      </c>
      <c r="T29" s="48" t="n">
        <f aca="false">S29/77041*100</f>
        <v>0.0752845887254838</v>
      </c>
      <c r="U29" s="47" t="n">
        <f aca="false">C29+E29+G29+I29+K29+M29+O29+Q29+S29</f>
        <v>2364</v>
      </c>
      <c r="V29" s="48" t="n">
        <f aca="false">U29*100/2242534</f>
        <v>0.105416461913175</v>
      </c>
    </row>
    <row r="30" customFormat="false" ht="21" hidden="false" customHeight="false" outlineLevel="0" collapsed="false">
      <c r="A30" s="46" t="s">
        <v>206</v>
      </c>
      <c r="B30" s="8" t="s">
        <v>207</v>
      </c>
      <c r="C30" s="47" t="n">
        <f aca="false">O110</f>
        <v>2076</v>
      </c>
      <c r="D30" s="48" t="n">
        <f aca="false">C30/551054*100</f>
        <v>0.376732588820696</v>
      </c>
      <c r="E30" s="47" t="n">
        <f aca="false">O190</f>
        <v>2309</v>
      </c>
      <c r="F30" s="48" t="n">
        <f aca="false">E30/348924*100</f>
        <v>0.661748690259197</v>
      </c>
      <c r="G30" s="47" t="n">
        <f aca="false">O270</f>
        <v>4105</v>
      </c>
      <c r="H30" s="48" t="n">
        <f aca="false">G30/460070*100</f>
        <v>0.892255526332949</v>
      </c>
      <c r="I30" s="47" t="n">
        <f aca="false">O350</f>
        <v>5273</v>
      </c>
      <c r="J30" s="48" t="n">
        <f aca="false">I30/348578*100</f>
        <v>1.51271738319687</v>
      </c>
      <c r="K30" s="47" t="n">
        <f aca="false">O430</f>
        <v>1101</v>
      </c>
      <c r="L30" s="49" t="n">
        <f aca="false">K30/89053*100</f>
        <v>1.23634240283876</v>
      </c>
      <c r="M30" s="47" t="n">
        <f aca="false">O511</f>
        <v>142</v>
      </c>
      <c r="N30" s="48" t="n">
        <f aca="false">M30/134342*100</f>
        <v>0.105700376650638</v>
      </c>
      <c r="O30" s="47" t="n">
        <f aca="false">O592</f>
        <v>725</v>
      </c>
      <c r="P30" s="48" t="n">
        <f aca="false">O30/136047*100</f>
        <v>0.532904069917014</v>
      </c>
      <c r="Q30" s="47" t="n">
        <f aca="false">O673</f>
        <v>375</v>
      </c>
      <c r="R30" s="48" t="n">
        <f aca="false">Q30/97425*100</f>
        <v>0.384911470361817</v>
      </c>
      <c r="S30" s="47" t="n">
        <f aca="false">O754</f>
        <v>413</v>
      </c>
      <c r="T30" s="48" t="n">
        <f aca="false">S30/77041*100</f>
        <v>0.536078192131463</v>
      </c>
      <c r="U30" s="47" t="n">
        <f aca="false">C30+E30+G30+I30+K30+M30+O30+Q30+S30</f>
        <v>16519</v>
      </c>
      <c r="V30" s="48" t="n">
        <f aca="false">U30*100/2242534</f>
        <v>0.736622053444898</v>
      </c>
    </row>
    <row r="31" customFormat="false" ht="21" hidden="false" customHeight="false" outlineLevel="0" collapsed="false">
      <c r="A31" s="46" t="s">
        <v>208</v>
      </c>
      <c r="B31" s="8" t="s">
        <v>209</v>
      </c>
      <c r="C31" s="47" t="n">
        <f aca="false">O111</f>
        <v>6469</v>
      </c>
      <c r="D31" s="48" t="n">
        <f aca="false">C31/551054*100</f>
        <v>1.1739321373223</v>
      </c>
      <c r="E31" s="47" t="n">
        <f aca="false">O191</f>
        <v>2269</v>
      </c>
      <c r="F31" s="48" t="n">
        <f aca="false">E31/348924*100</f>
        <v>0.65028487578957</v>
      </c>
      <c r="G31" s="47" t="n">
        <f aca="false">O271</f>
        <v>802</v>
      </c>
      <c r="H31" s="48" t="n">
        <f aca="false">G31/460070*100</f>
        <v>0.174321298932771</v>
      </c>
      <c r="I31" s="47" t="n">
        <f aca="false">O351</f>
        <v>1368</v>
      </c>
      <c r="J31" s="48" t="n">
        <f aca="false">I31/348578*100</f>
        <v>0.392451617715404</v>
      </c>
      <c r="K31" s="47" t="n">
        <f aca="false">O431</f>
        <v>150</v>
      </c>
      <c r="L31" s="49" t="n">
        <f aca="false">K31/89053*100</f>
        <v>0.168439019460321</v>
      </c>
      <c r="M31" s="47" t="n">
        <f aca="false">O512</f>
        <v>563</v>
      </c>
      <c r="N31" s="48" t="n">
        <f aca="false">M31/134342*100</f>
        <v>0.41907966235429</v>
      </c>
      <c r="O31" s="47" t="n">
        <f aca="false">O593</f>
        <v>375</v>
      </c>
      <c r="P31" s="48" t="n">
        <f aca="false">O31/136047*100</f>
        <v>0.275640036163973</v>
      </c>
      <c r="Q31" s="47" t="n">
        <f aca="false">O674</f>
        <v>123</v>
      </c>
      <c r="R31" s="48" t="n">
        <f aca="false">Q31/97425*100</f>
        <v>0.126250962278676</v>
      </c>
      <c r="S31" s="47" t="n">
        <f aca="false">O755</f>
        <v>206</v>
      </c>
      <c r="T31" s="48" t="n">
        <f aca="false">S31/77041*100</f>
        <v>0.267390090990512</v>
      </c>
      <c r="U31" s="47" t="n">
        <f aca="false">C31+E31+G31+I31+K31+M31+O31+Q31+S31</f>
        <v>12325</v>
      </c>
      <c r="V31" s="48" t="n">
        <f aca="false">U31*100/2242534</f>
        <v>0.549601477614163</v>
      </c>
    </row>
    <row r="32" customFormat="false" ht="21" hidden="false" customHeight="false" outlineLevel="0" collapsed="false">
      <c r="A32" s="46" t="s">
        <v>210</v>
      </c>
      <c r="B32" s="8" t="s">
        <v>211</v>
      </c>
      <c r="C32" s="47" t="n">
        <f aca="false">O112</f>
        <v>984</v>
      </c>
      <c r="D32" s="48" t="n">
        <f aca="false">C32/551054*100</f>
        <v>0.178566891810966</v>
      </c>
      <c r="E32" s="47" t="n">
        <f aca="false">O192</f>
        <v>400</v>
      </c>
      <c r="F32" s="48" t="n">
        <f aca="false">E32/348924*100</f>
        <v>0.114638144696266</v>
      </c>
      <c r="G32" s="47" t="n">
        <f aca="false">O272</f>
        <v>311</v>
      </c>
      <c r="H32" s="48" t="n">
        <f aca="false">G32/460070*100</f>
        <v>0.0675984089377704</v>
      </c>
      <c r="I32" s="47" t="n">
        <f aca="false">O352</f>
        <v>466</v>
      </c>
      <c r="J32" s="48" t="n">
        <f aca="false">I32/348578*100</f>
        <v>0.133686004280247</v>
      </c>
      <c r="K32" s="47" t="n">
        <f aca="false">O432</f>
        <v>166</v>
      </c>
      <c r="L32" s="49" t="n">
        <f aca="false">K32/89053*100</f>
        <v>0.186405848202756</v>
      </c>
      <c r="M32" s="47" t="n">
        <f aca="false">O513</f>
        <v>24</v>
      </c>
      <c r="N32" s="48" t="n">
        <f aca="false">M32/134342*100</f>
        <v>0.0178648523916571</v>
      </c>
      <c r="O32" s="47" t="n">
        <f aca="false">O594</f>
        <v>50</v>
      </c>
      <c r="P32" s="48" t="n">
        <f aca="false">O32/136047*100</f>
        <v>0.036752004821863</v>
      </c>
      <c r="Q32" s="47" t="n">
        <f aca="false">O675</f>
        <v>74</v>
      </c>
      <c r="R32" s="48" t="n">
        <f aca="false">Q32/97425*100</f>
        <v>0.0759558634847318</v>
      </c>
      <c r="S32" s="47" t="n">
        <f aca="false">O756</f>
        <v>18</v>
      </c>
      <c r="T32" s="48" t="n">
        <f aca="false">S32/77041*100</f>
        <v>0.0233641827079088</v>
      </c>
      <c r="U32" s="47" t="n">
        <f aca="false">C32+E32+G32+I32+K32+M32+O32+Q32+S32</f>
        <v>2493</v>
      </c>
      <c r="V32" s="48" t="n">
        <f aca="false">U32*100/2242534</f>
        <v>0.111168883058183</v>
      </c>
    </row>
    <row r="33" customFormat="false" ht="21" hidden="false" customHeight="false" outlineLevel="0" collapsed="false">
      <c r="A33" s="46" t="s">
        <v>212</v>
      </c>
      <c r="B33" s="8" t="s">
        <v>213</v>
      </c>
      <c r="C33" s="47" t="n">
        <f aca="false">O113</f>
        <v>914</v>
      </c>
      <c r="D33" s="48" t="n">
        <f aca="false">C33/551054*100</f>
        <v>0.16586396251547</v>
      </c>
      <c r="E33" s="47" t="n">
        <f aca="false">O193</f>
        <v>555</v>
      </c>
      <c r="F33" s="48" t="n">
        <f aca="false">E33/348924*100</f>
        <v>0.159060425766069</v>
      </c>
      <c r="G33" s="47" t="n">
        <f aca="false">O273</f>
        <v>1447</v>
      </c>
      <c r="H33" s="48" t="n">
        <f aca="false">G33/460070*100</f>
        <v>0.314517356054513</v>
      </c>
      <c r="I33" s="47" t="n">
        <f aca="false">O353</f>
        <v>1435</v>
      </c>
      <c r="J33" s="48" t="n">
        <f aca="false">I33/348578*100</f>
        <v>0.411672566828658</v>
      </c>
      <c r="K33" s="47" t="n">
        <f aca="false">O433</f>
        <v>168</v>
      </c>
      <c r="L33" s="49" t="n">
        <f aca="false">K33/89053*100</f>
        <v>0.18865170179556</v>
      </c>
      <c r="M33" s="47" t="n">
        <f aca="false">O514</f>
        <v>39</v>
      </c>
      <c r="N33" s="48" t="n">
        <f aca="false">M33/134342*100</f>
        <v>0.0290303851364428</v>
      </c>
      <c r="O33" s="47" t="n">
        <f aca="false">O595</f>
        <v>194</v>
      </c>
      <c r="P33" s="48" t="n">
        <f aca="false">O33/136047*100</f>
        <v>0.142597778708829</v>
      </c>
      <c r="Q33" s="47" t="n">
        <f aca="false">O676</f>
        <v>64</v>
      </c>
      <c r="R33" s="48" t="n">
        <f aca="false">Q33/97425*100</f>
        <v>0.0656915576084167</v>
      </c>
      <c r="S33" s="47" t="n">
        <f aca="false">O757</f>
        <v>72</v>
      </c>
      <c r="T33" s="48" t="n">
        <f aca="false">S33/77041*100</f>
        <v>0.0934567308316351</v>
      </c>
      <c r="U33" s="47" t="n">
        <f aca="false">C33+E33+G33+I33+K33+M33+O33+Q33+S33</f>
        <v>4888</v>
      </c>
      <c r="V33" s="48" t="n">
        <f aca="false">U33*100/2242534</f>
        <v>0.217967709742639</v>
      </c>
    </row>
    <row r="34" customFormat="false" ht="21" hidden="false" customHeight="false" outlineLevel="0" collapsed="false">
      <c r="A34" s="46" t="s">
        <v>214</v>
      </c>
      <c r="B34" s="8" t="s">
        <v>215</v>
      </c>
      <c r="C34" s="47" t="n">
        <f aca="false">O114</f>
        <v>76</v>
      </c>
      <c r="D34" s="48" t="n">
        <f aca="false">C34/551054*100</f>
        <v>0.013791751806538</v>
      </c>
      <c r="E34" s="47" t="n">
        <f aca="false">O194</f>
        <v>52</v>
      </c>
      <c r="F34" s="48" t="n">
        <f aca="false">E34/348924*100</f>
        <v>0.0149029588105146</v>
      </c>
      <c r="G34" s="47" t="n">
        <f aca="false">O274</f>
        <v>72</v>
      </c>
      <c r="H34" s="48" t="n">
        <f aca="false">G34/460070*100</f>
        <v>0.0156497924228922</v>
      </c>
      <c r="I34" s="47" t="n">
        <f aca="false">O354</f>
        <v>62</v>
      </c>
      <c r="J34" s="48" t="n">
        <f aca="false">I34/348578*100</f>
        <v>0.0177865499256981</v>
      </c>
      <c r="K34" s="47" t="n">
        <f aca="false">O434</f>
        <v>4</v>
      </c>
      <c r="L34" s="49" t="n">
        <f aca="false">K34/89053*100</f>
        <v>0.00449170718560857</v>
      </c>
      <c r="M34" s="47" t="n">
        <f aca="false">O515</f>
        <v>7</v>
      </c>
      <c r="N34" s="48" t="n">
        <f aca="false">M34/134342*100</f>
        <v>0.00521058194756666</v>
      </c>
      <c r="O34" s="47" t="n">
        <f aca="false">O596</f>
        <v>30</v>
      </c>
      <c r="P34" s="48" t="n">
        <f aca="false">O34/136047*100</f>
        <v>0.0220512028931178</v>
      </c>
      <c r="Q34" s="47" t="n">
        <f aca="false">O677</f>
        <v>7</v>
      </c>
      <c r="R34" s="48" t="n">
        <f aca="false">Q34/97425*100</f>
        <v>0.00718501411342058</v>
      </c>
      <c r="S34" s="47" t="n">
        <f aca="false">O758</f>
        <v>2</v>
      </c>
      <c r="T34" s="48" t="n">
        <f aca="false">S34/77041*100</f>
        <v>0.00259602030087875</v>
      </c>
      <c r="U34" s="47" t="n">
        <f aca="false">C34+E34+G34+I34+K34+M34+O34+Q34+S34</f>
        <v>312</v>
      </c>
      <c r="V34" s="48" t="n">
        <f aca="false">U34*100/2242534</f>
        <v>0.0139128325367642</v>
      </c>
    </row>
    <row r="35" customFormat="false" ht="21" hidden="false" customHeight="false" outlineLevel="0" collapsed="false">
      <c r="A35" s="46" t="s">
        <v>216</v>
      </c>
      <c r="B35" s="8" t="s">
        <v>217</v>
      </c>
      <c r="C35" s="47" t="n">
        <f aca="false">O115</f>
        <v>4350</v>
      </c>
      <c r="D35" s="48" t="n">
        <f aca="false">C35/551054*100</f>
        <v>0.789396320505794</v>
      </c>
      <c r="E35" s="47" t="n">
        <f aca="false">O195</f>
        <v>1568</v>
      </c>
      <c r="F35" s="48" t="n">
        <f aca="false">E35/348924*100</f>
        <v>0.449381527209364</v>
      </c>
      <c r="G35" s="47" t="n">
        <f aca="false">O275</f>
        <v>1524</v>
      </c>
      <c r="H35" s="48" t="n">
        <f aca="false">G35/460070*100</f>
        <v>0.331253939617884</v>
      </c>
      <c r="I35" s="47" t="n">
        <f aca="false">O355</f>
        <v>1673</v>
      </c>
      <c r="J35" s="48" t="n">
        <f aca="false">I35/348578*100</f>
        <v>0.479949968156338</v>
      </c>
      <c r="K35" s="47" t="n">
        <f aca="false">O435</f>
        <v>260</v>
      </c>
      <c r="L35" s="49" t="n">
        <f aca="false">K35/89053*100</f>
        <v>0.291960967064557</v>
      </c>
      <c r="M35" s="47" t="n">
        <f aca="false">O516</f>
        <v>45</v>
      </c>
      <c r="N35" s="48" t="n">
        <f aca="false">M35/134342*100</f>
        <v>0.0334965982343571</v>
      </c>
      <c r="O35" s="47" t="n">
        <f aca="false">O597</f>
        <v>157</v>
      </c>
      <c r="P35" s="48" t="n">
        <f aca="false">O35/136047*100</f>
        <v>0.11540129514065</v>
      </c>
      <c r="Q35" s="47" t="n">
        <f aca="false">O678</f>
        <v>156</v>
      </c>
      <c r="R35" s="48" t="n">
        <f aca="false">Q35/97425*100</f>
        <v>0.160123171670516</v>
      </c>
      <c r="S35" s="47" t="n">
        <f aca="false">O759</f>
        <v>112</v>
      </c>
      <c r="T35" s="48" t="n">
        <f aca="false">S35/77041*100</f>
        <v>0.14537713684921</v>
      </c>
      <c r="U35" s="47" t="n">
        <f aca="false">C35+E35+G35+I35+K35+M35+O35+Q35+S35</f>
        <v>9845</v>
      </c>
      <c r="V35" s="48" t="n">
        <f aca="false">U35*100/2242534</f>
        <v>0.439012295911679</v>
      </c>
    </row>
    <row r="36" customFormat="false" ht="21" hidden="false" customHeight="false" outlineLevel="0" collapsed="false">
      <c r="A36" s="46" t="s">
        <v>218</v>
      </c>
      <c r="B36" s="8" t="s">
        <v>219</v>
      </c>
      <c r="C36" s="47" t="n">
        <f aca="false">O116</f>
        <v>643</v>
      </c>
      <c r="D36" s="48" t="n">
        <f aca="false">C36/551054*100</f>
        <v>0.116685479100052</v>
      </c>
      <c r="E36" s="47" t="n">
        <f aca="false">O196</f>
        <v>383</v>
      </c>
      <c r="F36" s="48" t="n">
        <f aca="false">E36/348924*100</f>
        <v>0.109766023546675</v>
      </c>
      <c r="G36" s="47" t="n">
        <f aca="false">O276</f>
        <v>471</v>
      </c>
      <c r="H36" s="48" t="n">
        <f aca="false">G36/460070*100</f>
        <v>0.102375725433086</v>
      </c>
      <c r="I36" s="47" t="n">
        <f aca="false">O356</f>
        <v>692</v>
      </c>
      <c r="J36" s="48" t="n">
        <f aca="false">I36/348578*100</f>
        <v>0.198520847557792</v>
      </c>
      <c r="K36" s="47" t="n">
        <f aca="false">O436</f>
        <v>134</v>
      </c>
      <c r="L36" s="49" t="n">
        <f aca="false">K36/89053*100</f>
        <v>0.150472190717887</v>
      </c>
      <c r="M36" s="47" t="n">
        <f aca="false">O517</f>
        <v>20</v>
      </c>
      <c r="N36" s="48" t="n">
        <f aca="false">M36/134342*100</f>
        <v>0.0148873769930476</v>
      </c>
      <c r="O36" s="47" t="n">
        <f aca="false">O598</f>
        <v>103</v>
      </c>
      <c r="P36" s="48" t="n">
        <f aca="false">O36/136047*100</f>
        <v>0.0757091299330379</v>
      </c>
      <c r="Q36" s="47" t="n">
        <f aca="false">O679</f>
        <v>37</v>
      </c>
      <c r="R36" s="48" t="n">
        <f aca="false">Q36/97425*100</f>
        <v>0.0379779317423659</v>
      </c>
      <c r="S36" s="47" t="n">
        <f aca="false">O760</f>
        <v>44</v>
      </c>
      <c r="T36" s="48" t="n">
        <f aca="false">S36/77041*100</f>
        <v>0.0571124466193326</v>
      </c>
      <c r="U36" s="47" t="n">
        <f aca="false">C36+E36+G36+I36+K36+M36+O36+Q36+S36</f>
        <v>2527</v>
      </c>
      <c r="V36" s="48" t="n">
        <f aca="false">U36*100/2242534</f>
        <v>0.112685025065395</v>
      </c>
    </row>
    <row r="37" customFormat="false" ht="21" hidden="false" customHeight="false" outlineLevel="0" collapsed="false">
      <c r="A37" s="46" t="s">
        <v>220</v>
      </c>
      <c r="B37" s="8" t="s">
        <v>221</v>
      </c>
      <c r="C37" s="47" t="n">
        <f aca="false">O117</f>
        <v>155</v>
      </c>
      <c r="D37" s="48" t="n">
        <f aca="false">C37/551054*100</f>
        <v>0.0281279148685973</v>
      </c>
      <c r="E37" s="47" t="n">
        <f aca="false">O197</f>
        <v>71</v>
      </c>
      <c r="F37" s="48" t="n">
        <f aca="false">E37/348924*100</f>
        <v>0.0203482706835873</v>
      </c>
      <c r="G37" s="47" t="n">
        <f aca="false">O277</f>
        <v>64</v>
      </c>
      <c r="H37" s="48" t="n">
        <f aca="false">G37/460070*100</f>
        <v>0.0139109265981264</v>
      </c>
      <c r="I37" s="47" t="n">
        <f aca="false">O357</f>
        <v>108</v>
      </c>
      <c r="J37" s="48" t="n">
        <f aca="false">I37/348578*100</f>
        <v>0.0309830224512161</v>
      </c>
      <c r="K37" s="47" t="n">
        <f aca="false">O437</f>
        <v>24</v>
      </c>
      <c r="L37" s="49" t="n">
        <f aca="false">K37/89053*100</f>
        <v>0.0269502431136514</v>
      </c>
      <c r="M37" s="47" t="n">
        <f aca="false">O518</f>
        <v>6</v>
      </c>
      <c r="N37" s="48" t="n">
        <f aca="false">M37/134342*100</f>
        <v>0.00446621309791428</v>
      </c>
      <c r="O37" s="47" t="n">
        <f aca="false">O599</f>
        <v>21</v>
      </c>
      <c r="P37" s="48" t="n">
        <f aca="false">O37/136047*100</f>
        <v>0.0154358420251825</v>
      </c>
      <c r="Q37" s="47" t="n">
        <f aca="false">O680</f>
        <v>10</v>
      </c>
      <c r="R37" s="48" t="n">
        <f aca="false">Q37/97425*100</f>
        <v>0.0102643058763151</v>
      </c>
      <c r="S37" s="47" t="n">
        <f aca="false">O761</f>
        <v>1</v>
      </c>
      <c r="T37" s="48" t="n">
        <f aca="false">S37/77041*100</f>
        <v>0.00129801015043938</v>
      </c>
      <c r="U37" s="47" t="n">
        <f aca="false">C37+E37+G37+I37+K37+M37+O37+Q37+S37</f>
        <v>460</v>
      </c>
      <c r="V37" s="48" t="n">
        <f aca="false">U37*100/2242534</f>
        <v>0.0205125095093319</v>
      </c>
    </row>
    <row r="38" customFormat="false" ht="21" hidden="false" customHeight="false" outlineLevel="0" collapsed="false">
      <c r="A38" s="46" t="s">
        <v>222</v>
      </c>
      <c r="B38" s="8" t="s">
        <v>223</v>
      </c>
      <c r="C38" s="47" t="n">
        <f aca="false">O118</f>
        <v>317</v>
      </c>
      <c r="D38" s="48" t="n">
        <f aca="false">C38/551054*100</f>
        <v>0.0575261226667441</v>
      </c>
      <c r="E38" s="47" t="n">
        <f aca="false">O198</f>
        <v>52</v>
      </c>
      <c r="F38" s="48" t="n">
        <f aca="false">E38/348924*100</f>
        <v>0.0149029588105146</v>
      </c>
      <c r="G38" s="47" t="n">
        <f aca="false">O278</f>
        <v>239</v>
      </c>
      <c r="H38" s="48" t="n">
        <f aca="false">G38/460070*100</f>
        <v>0.0519486165148782</v>
      </c>
      <c r="I38" s="47" t="n">
        <f aca="false">O358</f>
        <v>106</v>
      </c>
      <c r="J38" s="48" t="n">
        <f aca="false">I38/348578*100</f>
        <v>0.0304092627761936</v>
      </c>
      <c r="K38" s="47" t="n">
        <f aca="false">O438</f>
        <v>86</v>
      </c>
      <c r="L38" s="49" t="n">
        <f aca="false">K38/89053*100</f>
        <v>0.0965717044905843</v>
      </c>
      <c r="M38" s="47" t="n">
        <f aca="false">O519</f>
        <v>7</v>
      </c>
      <c r="N38" s="48" t="n">
        <f aca="false">M38/134342*100</f>
        <v>0.00521058194756666</v>
      </c>
      <c r="O38" s="47" t="n">
        <f aca="false">O600</f>
        <v>31</v>
      </c>
      <c r="P38" s="48" t="n">
        <f aca="false">O38/136047*100</f>
        <v>0.0227862429895551</v>
      </c>
      <c r="Q38" s="47" t="n">
        <f aca="false">O681</f>
        <v>33</v>
      </c>
      <c r="R38" s="48" t="n">
        <f aca="false">Q38/97425*100</f>
        <v>0.0338722093918399</v>
      </c>
      <c r="S38" s="47" t="n">
        <f aca="false">O762</f>
        <v>14</v>
      </c>
      <c r="T38" s="48" t="n">
        <f aca="false">S38/77041*100</f>
        <v>0.0181721421061513</v>
      </c>
      <c r="U38" s="47" t="n">
        <f aca="false">C38+E38+G38+I38+K38+M38+O38+Q38+S38</f>
        <v>885</v>
      </c>
      <c r="V38" s="48" t="n">
        <f aca="false">U38*100/2242534</f>
        <v>0.0394642845994754</v>
      </c>
    </row>
    <row r="39" customFormat="false" ht="21" hidden="false" customHeight="false" outlineLevel="0" collapsed="false">
      <c r="A39" s="46" t="s">
        <v>224</v>
      </c>
      <c r="B39" s="8" t="s">
        <v>225</v>
      </c>
      <c r="C39" s="47" t="n">
        <f aca="false">O119</f>
        <v>1131</v>
      </c>
      <c r="D39" s="48" t="n">
        <f aca="false">C39/551054*100</f>
        <v>0.205243043331507</v>
      </c>
      <c r="E39" s="47" t="n">
        <f aca="false">O199</f>
        <v>563</v>
      </c>
      <c r="F39" s="48" t="n">
        <f aca="false">E39/348924*100</f>
        <v>0.161353188659995</v>
      </c>
      <c r="G39" s="47" t="n">
        <f aca="false">O279</f>
        <v>1379</v>
      </c>
      <c r="H39" s="48" t="n">
        <f aca="false">G39/460070*100</f>
        <v>0.299736996544004</v>
      </c>
      <c r="I39" s="47" t="n">
        <f aca="false">O359</f>
        <v>2214</v>
      </c>
      <c r="J39" s="48" t="n">
        <f aca="false">I39/348578*100</f>
        <v>0.63515196024993</v>
      </c>
      <c r="K39" s="47" t="n">
        <f aca="false">O439</f>
        <v>663</v>
      </c>
      <c r="L39" s="49" t="n">
        <f aca="false">K39/89053*100</f>
        <v>0.744500466014621</v>
      </c>
      <c r="M39" s="47" t="n">
        <f aca="false">O520</f>
        <v>82</v>
      </c>
      <c r="N39" s="48" t="n">
        <f aca="false">M39/134342*100</f>
        <v>0.0610382456714951</v>
      </c>
      <c r="O39" s="47" t="n">
        <f aca="false">O601</f>
        <v>375</v>
      </c>
      <c r="P39" s="48" t="n">
        <f aca="false">O39/136047*100</f>
        <v>0.275640036163973</v>
      </c>
      <c r="Q39" s="47" t="n">
        <f aca="false">O682</f>
        <v>246</v>
      </c>
      <c r="R39" s="48" t="n">
        <f aca="false">Q39/97425*100</f>
        <v>0.252501924557352</v>
      </c>
      <c r="S39" s="47" t="n">
        <f aca="false">O763</f>
        <v>192</v>
      </c>
      <c r="T39" s="48" t="n">
        <f aca="false">S39/77041*100</f>
        <v>0.24921794888436</v>
      </c>
      <c r="U39" s="47" t="n">
        <f aca="false">C39+E39+G39+I39+K39+M39+O39+Q39+S39</f>
        <v>6845</v>
      </c>
      <c r="V39" s="48" t="n">
        <f aca="false">U39*100/2242534</f>
        <v>0.305235059981253</v>
      </c>
    </row>
    <row r="40" customFormat="false" ht="21" hidden="false" customHeight="false" outlineLevel="0" collapsed="false">
      <c r="A40" s="46" t="s">
        <v>226</v>
      </c>
      <c r="B40" s="8" t="s">
        <v>227</v>
      </c>
      <c r="C40" s="47" t="n">
        <f aca="false">O120</f>
        <v>955</v>
      </c>
      <c r="D40" s="48" t="n">
        <f aca="false">C40/551054*100</f>
        <v>0.173304249674261</v>
      </c>
      <c r="E40" s="47" t="n">
        <f aca="false">O200</f>
        <v>531</v>
      </c>
      <c r="F40" s="48" t="n">
        <f aca="false">E40/348924*100</f>
        <v>0.152182137084293</v>
      </c>
      <c r="G40" s="47" t="n">
        <f aca="false">O280</f>
        <v>1166</v>
      </c>
      <c r="H40" s="48" t="n">
        <f aca="false">G40/460070*100</f>
        <v>0.253439693959615</v>
      </c>
      <c r="I40" s="47" t="n">
        <f aca="false">O360</f>
        <v>1469</v>
      </c>
      <c r="J40" s="48" t="n">
        <f aca="false">I40/348578*100</f>
        <v>0.421426481304041</v>
      </c>
      <c r="K40" s="47" t="n">
        <f aca="false">O440</f>
        <v>462</v>
      </c>
      <c r="L40" s="49" t="n">
        <f aca="false">K40/89053*100</f>
        <v>0.51879217993779</v>
      </c>
      <c r="M40" s="47" t="n">
        <f aca="false">O521</f>
        <v>92</v>
      </c>
      <c r="N40" s="48" t="n">
        <f aca="false">M40/134342*100</f>
        <v>0.0684819341680189</v>
      </c>
      <c r="O40" s="47" t="n">
        <f aca="false">O602</f>
        <v>536</v>
      </c>
      <c r="P40" s="48" t="n">
        <f aca="false">O40/136047*100</f>
        <v>0.393981491690372</v>
      </c>
      <c r="Q40" s="47" t="n">
        <f aca="false">O683</f>
        <v>146</v>
      </c>
      <c r="R40" s="48" t="n">
        <f aca="false">Q40/97425*100</f>
        <v>0.149858865794201</v>
      </c>
      <c r="S40" s="47" t="n">
        <f aca="false">O764</f>
        <v>212</v>
      </c>
      <c r="T40" s="48" t="n">
        <f aca="false">S40/77041*100</f>
        <v>0.275178151893148</v>
      </c>
      <c r="U40" s="47" t="n">
        <f aca="false">C40+E40+G40+I40+K40+M40+O40+Q40+S40</f>
        <v>5569</v>
      </c>
      <c r="V40" s="48" t="n">
        <f aca="false">U40*100/2242534</f>
        <v>0.248335142298846</v>
      </c>
    </row>
    <row r="41" customFormat="false" ht="21" hidden="false" customHeight="false" outlineLevel="0" collapsed="false">
      <c r="A41" s="46" t="s">
        <v>228</v>
      </c>
      <c r="B41" s="8" t="s">
        <v>229</v>
      </c>
      <c r="C41" s="47" t="n">
        <f aca="false">O121</f>
        <v>231</v>
      </c>
      <c r="D41" s="48" t="n">
        <f aca="false">C41/551054*100</f>
        <v>0.0419196666751353</v>
      </c>
      <c r="E41" s="47" t="n">
        <f aca="false">O201</f>
        <v>44</v>
      </c>
      <c r="F41" s="48" t="n">
        <f aca="false">E41/348924*100</f>
        <v>0.0126101959165893</v>
      </c>
      <c r="G41" s="47" t="n">
        <f aca="false">O281</f>
        <v>155</v>
      </c>
      <c r="H41" s="48" t="n">
        <f aca="false">G41/460070*100</f>
        <v>0.0336905253548373</v>
      </c>
      <c r="I41" s="47" t="n">
        <f aca="false">O361</f>
        <v>51</v>
      </c>
      <c r="J41" s="48" t="n">
        <f aca="false">I41/348578*100</f>
        <v>0.0146308717130743</v>
      </c>
      <c r="K41" s="47" t="n">
        <f aca="false">O441</f>
        <v>6</v>
      </c>
      <c r="L41" s="49" t="n">
        <f aca="false">K41/89053*100</f>
        <v>0.00673756077841286</v>
      </c>
      <c r="M41" s="47" t="n">
        <f aca="false">O522</f>
        <v>5</v>
      </c>
      <c r="N41" s="48" t="n">
        <f aca="false">M41/134342*100</f>
        <v>0.0037218442482619</v>
      </c>
      <c r="O41" s="47" t="n">
        <f aca="false">O603</f>
        <v>15</v>
      </c>
      <c r="P41" s="48" t="n">
        <f aca="false">O41/136047*100</f>
        <v>0.0110256014465589</v>
      </c>
      <c r="Q41" s="47" t="n">
        <f aca="false">O684</f>
        <v>7</v>
      </c>
      <c r="R41" s="48" t="n">
        <f aca="false">Q41/97425*100</f>
        <v>0.00718501411342058</v>
      </c>
      <c r="S41" s="47" t="n">
        <f aca="false">O765</f>
        <v>0</v>
      </c>
      <c r="T41" s="48" t="n">
        <f aca="false">S41/77041*100</f>
        <v>0</v>
      </c>
      <c r="U41" s="47" t="n">
        <f aca="false">C41+E41+G41+I41+K41+M41+O41+Q41+S41</f>
        <v>514</v>
      </c>
      <c r="V41" s="48" t="n">
        <f aca="false">U41*100/2242534</f>
        <v>0.0229204997560795</v>
      </c>
    </row>
    <row r="42" customFormat="false" ht="21" hidden="false" customHeight="false" outlineLevel="0" collapsed="false">
      <c r="A42" s="46" t="s">
        <v>230</v>
      </c>
      <c r="B42" s="8" t="s">
        <v>231</v>
      </c>
      <c r="C42" s="47" t="n">
        <f aca="false">O122</f>
        <v>921</v>
      </c>
      <c r="D42" s="48" t="n">
        <f aca="false">C42/551054*100</f>
        <v>0.16713425544502</v>
      </c>
      <c r="E42" s="47" t="n">
        <f aca="false">O202</f>
        <v>1112</v>
      </c>
      <c r="F42" s="48" t="n">
        <f aca="false">E42/348924*100</f>
        <v>0.31869404225562</v>
      </c>
      <c r="G42" s="47" t="n">
        <f aca="false">O282</f>
        <v>2703</v>
      </c>
      <c r="H42" s="48" t="n">
        <f aca="false">G42/460070*100</f>
        <v>0.587519290542743</v>
      </c>
      <c r="I42" s="47" t="n">
        <f aca="false">O362</f>
        <v>3182</v>
      </c>
      <c r="J42" s="48" t="n">
        <f aca="false">I42/348578*100</f>
        <v>0.912851642960829</v>
      </c>
      <c r="K42" s="47" t="n">
        <f aca="false">O442</f>
        <v>477</v>
      </c>
      <c r="L42" s="49" t="n">
        <f aca="false">K42/89053*100</f>
        <v>0.535636081883822</v>
      </c>
      <c r="M42" s="47" t="n">
        <f aca="false">O523</f>
        <v>59</v>
      </c>
      <c r="N42" s="48" t="n">
        <f aca="false">M42/134342*100</f>
        <v>0.0439177621294904</v>
      </c>
      <c r="O42" s="47" t="n">
        <f aca="false">O604</f>
        <v>338</v>
      </c>
      <c r="P42" s="48" t="n">
        <f aca="false">O42/136047*100</f>
        <v>0.248443552595794</v>
      </c>
      <c r="Q42" s="47" t="n">
        <f aca="false">O685</f>
        <v>250</v>
      </c>
      <c r="R42" s="48" t="n">
        <f aca="false">Q42/97425*100</f>
        <v>0.256607646907878</v>
      </c>
      <c r="S42" s="47" t="n">
        <f aca="false">O766</f>
        <v>132</v>
      </c>
      <c r="T42" s="48" t="n">
        <f aca="false">S42/77041*100</f>
        <v>0.171337339857998</v>
      </c>
      <c r="U42" s="47" t="n">
        <f aca="false">C42+E42+G42+I42+K42+M42+O42+Q42+S42</f>
        <v>9174</v>
      </c>
      <c r="V42" s="48" t="n">
        <f aca="false">U42*100/2242534</f>
        <v>0.40909078747524</v>
      </c>
    </row>
    <row r="43" customFormat="false" ht="21" hidden="false" customHeight="false" outlineLevel="0" collapsed="false">
      <c r="A43" s="46" t="s">
        <v>232</v>
      </c>
      <c r="B43" s="8" t="s">
        <v>233</v>
      </c>
      <c r="C43" s="47" t="n">
        <f aca="false">O123</f>
        <v>304</v>
      </c>
      <c r="D43" s="48" t="n">
        <f aca="false">C43/551054*100</f>
        <v>0.0551670072261521</v>
      </c>
      <c r="E43" s="47" t="n">
        <f aca="false">O203</f>
        <v>376</v>
      </c>
      <c r="F43" s="48" t="n">
        <f aca="false">E43/348924*100</f>
        <v>0.10775985601449</v>
      </c>
      <c r="G43" s="47" t="n">
        <f aca="false">O283</f>
        <v>482</v>
      </c>
      <c r="H43" s="48" t="n">
        <f aca="false">G43/460070*100</f>
        <v>0.104766665942139</v>
      </c>
      <c r="I43" s="47" t="n">
        <f aca="false">O363</f>
        <v>554</v>
      </c>
      <c r="J43" s="48" t="n">
        <f aca="false">I43/348578*100</f>
        <v>0.158931429981238</v>
      </c>
      <c r="K43" s="47" t="n">
        <f aca="false">O443</f>
        <v>148</v>
      </c>
      <c r="L43" s="49" t="n">
        <f aca="false">K43/89053*100</f>
        <v>0.166193165867517</v>
      </c>
      <c r="M43" s="47" t="n">
        <f aca="false">O524</f>
        <v>15</v>
      </c>
      <c r="N43" s="48" t="n">
        <f aca="false">M43/134342*100</f>
        <v>0.0111655327447857</v>
      </c>
      <c r="O43" s="47" t="n">
        <f aca="false">O605</f>
        <v>43</v>
      </c>
      <c r="P43" s="48" t="n">
        <f aca="false">O43/136047*100</f>
        <v>0.0316067241468022</v>
      </c>
      <c r="Q43" s="47" t="n">
        <f aca="false">O686</f>
        <v>27</v>
      </c>
      <c r="R43" s="48" t="n">
        <f aca="false">Q43/97425*100</f>
        <v>0.0277136258660508</v>
      </c>
      <c r="S43" s="47" t="n">
        <f aca="false">O767</f>
        <v>26</v>
      </c>
      <c r="T43" s="48" t="n">
        <f aca="false">S43/77041*100</f>
        <v>0.0337482639114238</v>
      </c>
      <c r="U43" s="47" t="n">
        <f aca="false">C43+E43+G43+I43+K43+M43+O43+Q43+S43</f>
        <v>1975</v>
      </c>
      <c r="V43" s="48" t="n">
        <f aca="false">U43*100/2242534</f>
        <v>0.0880700136541966</v>
      </c>
    </row>
    <row r="44" customFormat="false" ht="21" hidden="false" customHeight="false" outlineLevel="0" collapsed="false">
      <c r="A44" s="46" t="s">
        <v>234</v>
      </c>
      <c r="B44" s="8" t="s">
        <v>235</v>
      </c>
      <c r="C44" s="47" t="n">
        <f aca="false">O124</f>
        <v>82</v>
      </c>
      <c r="D44" s="48" t="n">
        <f aca="false">C44/551054*100</f>
        <v>0.0148805743175805</v>
      </c>
      <c r="E44" s="47" t="n">
        <f aca="false">O204</f>
        <v>58</v>
      </c>
      <c r="F44" s="48" t="n">
        <f aca="false">E44/348924*100</f>
        <v>0.0166225309809586</v>
      </c>
      <c r="G44" s="47" t="n">
        <f aca="false">O284</f>
        <v>33</v>
      </c>
      <c r="H44" s="48" t="n">
        <f aca="false">G44/460070*100</f>
        <v>0.00717282152715891</v>
      </c>
      <c r="I44" s="47" t="n">
        <f aca="false">O364</f>
        <v>47</v>
      </c>
      <c r="J44" s="48" t="n">
        <f aca="false">I44/348578*100</f>
        <v>0.0134833523630292</v>
      </c>
      <c r="K44" s="47" t="n">
        <f aca="false">O444</f>
        <v>13</v>
      </c>
      <c r="L44" s="49" t="n">
        <f aca="false">K44/89053*100</f>
        <v>0.0145980483532279</v>
      </c>
      <c r="M44" s="47" t="n">
        <f aca="false">O525</f>
        <v>20</v>
      </c>
      <c r="N44" s="48" t="n">
        <f aca="false">M44/134342*100</f>
        <v>0.0148873769930476</v>
      </c>
      <c r="O44" s="47" t="n">
        <f aca="false">O606</f>
        <v>15</v>
      </c>
      <c r="P44" s="48" t="n">
        <f aca="false">O44/136047*100</f>
        <v>0.0110256014465589</v>
      </c>
      <c r="Q44" s="47" t="n">
        <f aca="false">O687</f>
        <v>2</v>
      </c>
      <c r="R44" s="48" t="n">
        <f aca="false">Q44/97425*100</f>
        <v>0.00205286117526302</v>
      </c>
      <c r="S44" s="47" t="n">
        <f aca="false">O768</f>
        <v>4</v>
      </c>
      <c r="T44" s="48" t="n">
        <f aca="false">S44/77041*100</f>
        <v>0.00519204060175751</v>
      </c>
      <c r="U44" s="47" t="n">
        <f aca="false">C44+E44+G44+I44+K44+M44+O44+Q44+S44</f>
        <v>274</v>
      </c>
      <c r="V44" s="48" t="n">
        <f aca="false">U44*100/2242534</f>
        <v>0.0122183208816455</v>
      </c>
    </row>
    <row r="45" customFormat="false" ht="21" hidden="false" customHeight="false" outlineLevel="0" collapsed="false">
      <c r="A45" s="46" t="s">
        <v>236</v>
      </c>
      <c r="B45" s="8" t="s">
        <v>237</v>
      </c>
      <c r="C45" s="47" t="n">
        <f aca="false">O125</f>
        <v>1106</v>
      </c>
      <c r="D45" s="48" t="n">
        <f aca="false">C45/551054*100</f>
        <v>0.20070628286883</v>
      </c>
      <c r="E45" s="47" t="n">
        <f aca="false">O205</f>
        <v>1040</v>
      </c>
      <c r="F45" s="48" t="n">
        <f aca="false">E45/348924*100</f>
        <v>0.298059176210292</v>
      </c>
      <c r="G45" s="47" t="n">
        <f aca="false">O285</f>
        <v>1437</v>
      </c>
      <c r="H45" s="48" t="n">
        <f aca="false">G45/460070*100</f>
        <v>0.312343773773556</v>
      </c>
      <c r="I45" s="47" t="n">
        <f aca="false">O365</f>
        <v>2192</v>
      </c>
      <c r="J45" s="48" t="n">
        <f aca="false">I45/348578*100</f>
        <v>0.628840603824682</v>
      </c>
      <c r="K45" s="47" t="n">
        <f aca="false">O445</f>
        <v>427</v>
      </c>
      <c r="L45" s="49" t="n">
        <f aca="false">K45/89053*100</f>
        <v>0.479489742063715</v>
      </c>
      <c r="M45" s="47" t="n">
        <f aca="false">O526</f>
        <v>23</v>
      </c>
      <c r="N45" s="48" t="n">
        <f aca="false">M45/134342*100</f>
        <v>0.0171204835420047</v>
      </c>
      <c r="O45" s="47" t="n">
        <f aca="false">O607</f>
        <v>186</v>
      </c>
      <c r="P45" s="48" t="n">
        <f aca="false">O45/136047*100</f>
        <v>0.13671745793733</v>
      </c>
      <c r="Q45" s="47" t="n">
        <f aca="false">O688</f>
        <v>117</v>
      </c>
      <c r="R45" s="48" t="n">
        <f aca="false">Q45/97425*100</f>
        <v>0.120092378752887</v>
      </c>
      <c r="S45" s="47" t="n">
        <f aca="false">O769</f>
        <v>139</v>
      </c>
      <c r="T45" s="48" t="n">
        <f aca="false">S45/77041*100</f>
        <v>0.180423410911073</v>
      </c>
      <c r="U45" s="47" t="n">
        <f aca="false">C45+E45+G45+I45+K45+M45+O45+Q45+S45</f>
        <v>6667</v>
      </c>
      <c r="V45" s="48" t="n">
        <f aca="false">U45*100/2242534</f>
        <v>0.297297610649382</v>
      </c>
    </row>
    <row r="46" customFormat="false" ht="21" hidden="false" customHeight="false" outlineLevel="0" collapsed="false">
      <c r="A46" s="46" t="s">
        <v>238</v>
      </c>
      <c r="B46" s="8" t="s">
        <v>239</v>
      </c>
      <c r="C46" s="47" t="n">
        <f aca="false">O126</f>
        <v>376</v>
      </c>
      <c r="D46" s="48" t="n">
        <f aca="false">C46/551054*100</f>
        <v>0.0682328773586618</v>
      </c>
      <c r="E46" s="47" t="n">
        <f aca="false">O206</f>
        <v>114</v>
      </c>
      <c r="F46" s="48" t="n">
        <f aca="false">E46/348924*100</f>
        <v>0.0326718712384359</v>
      </c>
      <c r="G46" s="47" t="n">
        <f aca="false">O286</f>
        <v>70</v>
      </c>
      <c r="H46" s="48" t="n">
        <f aca="false">G46/460070*100</f>
        <v>0.0152150759667007</v>
      </c>
      <c r="I46" s="47" t="n">
        <f aca="false">O366</f>
        <v>72</v>
      </c>
      <c r="J46" s="48" t="n">
        <f aca="false">I46/348578*100</f>
        <v>0.0206553483008107</v>
      </c>
      <c r="K46" s="47" t="n">
        <f aca="false">O446</f>
        <v>47</v>
      </c>
      <c r="L46" s="49" t="n">
        <f aca="false">K46/89053*100</f>
        <v>0.0527775594309007</v>
      </c>
      <c r="M46" s="47" t="n">
        <f aca="false">O527</f>
        <v>5</v>
      </c>
      <c r="N46" s="48" t="n">
        <f aca="false">M46/134342*100</f>
        <v>0.0037218442482619</v>
      </c>
      <c r="O46" s="47" t="n">
        <f aca="false">O608</f>
        <v>14</v>
      </c>
      <c r="P46" s="48" t="n">
        <f aca="false">O46/136047*100</f>
        <v>0.0102905613501216</v>
      </c>
      <c r="Q46" s="47" t="n">
        <f aca="false">O689</f>
        <v>5</v>
      </c>
      <c r="R46" s="48" t="n">
        <f aca="false">Q46/97425*100</f>
        <v>0.00513215293815756</v>
      </c>
      <c r="S46" s="47" t="n">
        <f aca="false">O770</f>
        <v>7</v>
      </c>
      <c r="T46" s="48" t="n">
        <f aca="false">S46/77041*100</f>
        <v>0.00908607105307564</v>
      </c>
      <c r="U46" s="47" t="n">
        <f aca="false">C46+E46+G46+I46+K46+M46+O46+Q46+S46</f>
        <v>710</v>
      </c>
      <c r="V46" s="48" t="n">
        <f aca="false">U46*100/2242534</f>
        <v>0.031660612503534</v>
      </c>
    </row>
    <row r="47" customFormat="false" ht="21" hidden="false" customHeight="false" outlineLevel="0" collapsed="false">
      <c r="A47" s="46" t="s">
        <v>240</v>
      </c>
      <c r="B47" s="8" t="s">
        <v>241</v>
      </c>
      <c r="C47" s="47" t="n">
        <f aca="false">O127</f>
        <v>497</v>
      </c>
      <c r="D47" s="48" t="n">
        <f aca="false">C47/551054*100</f>
        <v>0.0901907979980184</v>
      </c>
      <c r="E47" s="47" t="n">
        <f aca="false">O207</f>
        <v>190</v>
      </c>
      <c r="F47" s="48" t="n">
        <f aca="false">E47/348924*100</f>
        <v>0.0544531187307265</v>
      </c>
      <c r="G47" s="47" t="n">
        <f aca="false">O287</f>
        <v>175</v>
      </c>
      <c r="H47" s="48" t="n">
        <f aca="false">G47/460070*100</f>
        <v>0.0380376899167518</v>
      </c>
      <c r="I47" s="47" t="n">
        <f aca="false">O367</f>
        <v>251</v>
      </c>
      <c r="J47" s="48" t="n">
        <f aca="false">I47/348578*100</f>
        <v>0.0720068392153263</v>
      </c>
      <c r="K47" s="47" t="n">
        <f aca="false">O447</f>
        <v>52</v>
      </c>
      <c r="L47" s="49" t="n">
        <f aca="false">K47/89053*100</f>
        <v>0.0583921934129114</v>
      </c>
      <c r="M47" s="47" t="n">
        <f aca="false">O528</f>
        <v>23</v>
      </c>
      <c r="N47" s="48" t="n">
        <f aca="false">M47/134342*100</f>
        <v>0.0171204835420047</v>
      </c>
      <c r="O47" s="47" t="n">
        <f aca="false">O609</f>
        <v>64</v>
      </c>
      <c r="P47" s="48" t="n">
        <f aca="false">O47/136047*100</f>
        <v>0.0470425661719847</v>
      </c>
      <c r="Q47" s="47" t="n">
        <f aca="false">O690</f>
        <v>19</v>
      </c>
      <c r="R47" s="48" t="n">
        <f aca="false">Q47/97425*100</f>
        <v>0.0195021811649987</v>
      </c>
      <c r="S47" s="47" t="n">
        <f aca="false">O771</f>
        <v>28</v>
      </c>
      <c r="T47" s="48" t="n">
        <f aca="false">S47/77041*100</f>
        <v>0.0363442842123025</v>
      </c>
      <c r="U47" s="47" t="n">
        <f aca="false">C47+E47+G47+I47+K47+M47+O47+Q47+S47</f>
        <v>1299</v>
      </c>
      <c r="V47" s="48" t="n">
        <f aca="false">U47*100/2242534</f>
        <v>0.0579255431578741</v>
      </c>
    </row>
    <row r="48" customFormat="false" ht="21" hidden="false" customHeight="false" outlineLevel="0" collapsed="false">
      <c r="A48" s="46" t="s">
        <v>242</v>
      </c>
      <c r="B48" s="8" t="s">
        <v>243</v>
      </c>
      <c r="C48" s="47" t="n">
        <f aca="false">O128</f>
        <v>2423</v>
      </c>
      <c r="D48" s="48" t="n">
        <f aca="false">C48/551054*100</f>
        <v>0.439702824042653</v>
      </c>
      <c r="E48" s="47" t="n">
        <f aca="false">O208</f>
        <v>1021</v>
      </c>
      <c r="F48" s="48" t="n">
        <f aca="false">E48/348924*100</f>
        <v>0.29261386433722</v>
      </c>
      <c r="G48" s="47" t="n">
        <f aca="false">O288</f>
        <v>1136</v>
      </c>
      <c r="H48" s="48" t="n">
        <f aca="false">G48/460070*100</f>
        <v>0.246918947116743</v>
      </c>
      <c r="I48" s="47" t="n">
        <f aca="false">O368</f>
        <v>1175</v>
      </c>
      <c r="J48" s="48" t="n">
        <f aca="false">I48/348578*100</f>
        <v>0.337083809075731</v>
      </c>
      <c r="K48" s="47" t="n">
        <f aca="false">O448</f>
        <v>482</v>
      </c>
      <c r="L48" s="49" t="n">
        <f aca="false">K48/89053*100</f>
        <v>0.541250715865833</v>
      </c>
      <c r="M48" s="47" t="n">
        <f aca="false">O529</f>
        <v>16</v>
      </c>
      <c r="N48" s="48" t="n">
        <f aca="false">M48/134342*100</f>
        <v>0.0119099015944381</v>
      </c>
      <c r="O48" s="47" t="n">
        <f aca="false">O610</f>
        <v>134</v>
      </c>
      <c r="P48" s="48" t="n">
        <f aca="false">O48/136047*100</f>
        <v>0.0984953729225929</v>
      </c>
      <c r="Q48" s="47" t="n">
        <f aca="false">O691</f>
        <v>126</v>
      </c>
      <c r="R48" s="48" t="n">
        <f aca="false">Q48/97425*100</f>
        <v>0.12933025404157</v>
      </c>
      <c r="S48" s="47" t="n">
        <f aca="false">O772</f>
        <v>38</v>
      </c>
      <c r="T48" s="48" t="n">
        <f aca="false">S48/77041*100</f>
        <v>0.0493243857166963</v>
      </c>
      <c r="U48" s="47" t="n">
        <f aca="false">C48+E48+G48+I48+K48+M48+O48+Q48+S48</f>
        <v>6551</v>
      </c>
      <c r="V48" s="48" t="n">
        <f aca="false">U48*100/2242534</f>
        <v>0.292124890860072</v>
      </c>
    </row>
    <row r="49" customFormat="false" ht="21" hidden="false" customHeight="false" outlineLevel="0" collapsed="false">
      <c r="A49" s="46" t="s">
        <v>244</v>
      </c>
      <c r="B49" s="8" t="s">
        <v>245</v>
      </c>
      <c r="C49" s="47" t="n">
        <f aca="false">O129</f>
        <v>3029</v>
      </c>
      <c r="D49" s="48" t="n">
        <f aca="false">C49/551054*100</f>
        <v>0.549673897657943</v>
      </c>
      <c r="E49" s="47" t="n">
        <f aca="false">O209</f>
        <v>4919</v>
      </c>
      <c r="F49" s="48" t="n">
        <f aca="false">E49/348924*100</f>
        <v>1.40976258440233</v>
      </c>
      <c r="G49" s="47" t="n">
        <f aca="false">O289</f>
        <v>5034</v>
      </c>
      <c r="H49" s="48" t="n">
        <f aca="false">G49/460070*100</f>
        <v>1.09418132023388</v>
      </c>
      <c r="I49" s="47" t="n">
        <f aca="false">O369</f>
        <v>6353</v>
      </c>
      <c r="J49" s="48" t="n">
        <f aca="false">I49/348578*100</f>
        <v>1.82254760770903</v>
      </c>
      <c r="K49" s="47" t="n">
        <f aca="false">O449</f>
        <v>1037</v>
      </c>
      <c r="L49" s="49" t="n">
        <f aca="false">K49/89053*100</f>
        <v>1.16447508786902</v>
      </c>
      <c r="M49" s="47" t="n">
        <f aca="false">O530</f>
        <v>58</v>
      </c>
      <c r="N49" s="48" t="n">
        <f aca="false">M49/134342*100</f>
        <v>0.043173393279838</v>
      </c>
      <c r="O49" s="47" t="n">
        <f aca="false">O611</f>
        <v>398</v>
      </c>
      <c r="P49" s="48" t="n">
        <f aca="false">O49/136047*100</f>
        <v>0.29254595838203</v>
      </c>
      <c r="Q49" s="47" t="n">
        <f aca="false">O692</f>
        <v>282</v>
      </c>
      <c r="R49" s="48" t="n">
        <f aca="false">Q49/97425*100</f>
        <v>0.289453425712086</v>
      </c>
      <c r="S49" s="47" t="n">
        <f aca="false">O773</f>
        <v>201</v>
      </c>
      <c r="T49" s="48" t="n">
        <f aca="false">S49/77041*100</f>
        <v>0.260900040238315</v>
      </c>
      <c r="U49" s="47" t="n">
        <f aca="false">C49+E49+G49+I49+K49+M49+O49+Q49+S49</f>
        <v>21311</v>
      </c>
      <c r="V49" s="48" t="n">
        <f aca="false">U49*100/2242534</f>
        <v>0.950308891637763</v>
      </c>
    </row>
    <row r="50" customFormat="false" ht="21" hidden="false" customHeight="false" outlineLevel="0" collapsed="false">
      <c r="A50" s="46" t="s">
        <v>246</v>
      </c>
      <c r="B50" s="8" t="s">
        <v>247</v>
      </c>
      <c r="C50" s="47" t="n">
        <f aca="false">O130</f>
        <v>1589</v>
      </c>
      <c r="D50" s="48" t="n">
        <f aca="false">C50/551054*100</f>
        <v>0.288356495007749</v>
      </c>
      <c r="E50" s="47" t="n">
        <f aca="false">O210</f>
        <v>661</v>
      </c>
      <c r="F50" s="48" t="n">
        <f aca="false">E50/348924*100</f>
        <v>0.18943953411058</v>
      </c>
      <c r="G50" s="47" t="n">
        <f aca="false">O290</f>
        <v>842</v>
      </c>
      <c r="H50" s="48" t="n">
        <f aca="false">G50/460070*100</f>
        <v>0.1830156280566</v>
      </c>
      <c r="I50" s="47" t="n">
        <f aca="false">O370</f>
        <v>1183</v>
      </c>
      <c r="J50" s="48" t="n">
        <f aca="false">I50/348578*100</f>
        <v>0.339378847775821</v>
      </c>
      <c r="K50" s="47" t="n">
        <f aca="false">O450</f>
        <v>208</v>
      </c>
      <c r="L50" s="49" t="n">
        <f aca="false">K50/89053*100</f>
        <v>0.233568773651646</v>
      </c>
      <c r="M50" s="47" t="n">
        <f aca="false">O531</f>
        <v>50</v>
      </c>
      <c r="N50" s="48" t="n">
        <f aca="false">M50/134342*100</f>
        <v>0.037218442482619</v>
      </c>
      <c r="O50" s="47" t="n">
        <f aca="false">O612</f>
        <v>317</v>
      </c>
      <c r="P50" s="48" t="n">
        <f aca="false">O50/136047*100</f>
        <v>0.233007710570612</v>
      </c>
      <c r="Q50" s="47" t="n">
        <f aca="false">O693</f>
        <v>128</v>
      </c>
      <c r="R50" s="48" t="n">
        <f aca="false">Q50/97425*100</f>
        <v>0.131383115216833</v>
      </c>
      <c r="S50" s="47" t="n">
        <f aca="false">O774</f>
        <v>82</v>
      </c>
      <c r="T50" s="48" t="n">
        <f aca="false">S50/77041*100</f>
        <v>0.106436832336029</v>
      </c>
      <c r="U50" s="47" t="n">
        <f aca="false">C50+E50+G50+I50+K50+M50+O50+Q50+S50</f>
        <v>5060</v>
      </c>
      <c r="V50" s="48" t="n">
        <f aca="false">U50*100/2242534</f>
        <v>0.22563760460265</v>
      </c>
    </row>
    <row r="51" customFormat="false" ht="21" hidden="false" customHeight="false" outlineLevel="0" collapsed="false">
      <c r="A51" s="46" t="s">
        <v>248</v>
      </c>
      <c r="B51" s="8" t="s">
        <v>249</v>
      </c>
      <c r="C51" s="47" t="n">
        <f aca="false">O131</f>
        <v>740</v>
      </c>
      <c r="D51" s="48" t="n">
        <f aca="false">C51/551054*100</f>
        <v>0.134288109695239</v>
      </c>
      <c r="E51" s="47" t="n">
        <f aca="false">O211</f>
        <v>410</v>
      </c>
      <c r="F51" s="48" t="n">
        <f aca="false">E51/348924*100</f>
        <v>0.117504098313673</v>
      </c>
      <c r="G51" s="47" t="n">
        <f aca="false">O291</f>
        <v>552</v>
      </c>
      <c r="H51" s="48" t="n">
        <f aca="false">G51/460070*100</f>
        <v>0.11998174190884</v>
      </c>
      <c r="I51" s="47" t="n">
        <f aca="false">O371</f>
        <v>587</v>
      </c>
      <c r="J51" s="48" t="n">
        <f aca="false">I51/348578*100</f>
        <v>0.16839846461911</v>
      </c>
      <c r="K51" s="47" t="n">
        <f aca="false">O451</f>
        <v>251</v>
      </c>
      <c r="L51" s="49" t="n">
        <f aca="false">K51/89053*100</f>
        <v>0.281854625896938</v>
      </c>
      <c r="M51" s="47" t="n">
        <f aca="false">O532</f>
        <v>29</v>
      </c>
      <c r="N51" s="48" t="n">
        <f aca="false">M51/134342*100</f>
        <v>0.021586696639919</v>
      </c>
      <c r="O51" s="47" t="n">
        <f aca="false">O613</f>
        <v>124</v>
      </c>
      <c r="P51" s="48" t="n">
        <f aca="false">O51/136047*100</f>
        <v>0.0911449719582203</v>
      </c>
      <c r="Q51" s="47" t="n">
        <f aca="false">O694</f>
        <v>24</v>
      </c>
      <c r="R51" s="48" t="n">
        <f aca="false">Q51/97425*100</f>
        <v>0.0246343341031563</v>
      </c>
      <c r="S51" s="47" t="n">
        <f aca="false">O775</f>
        <v>47</v>
      </c>
      <c r="T51" s="48" t="n">
        <f aca="false">S51/77041*100</f>
        <v>0.0610064770706507</v>
      </c>
      <c r="U51" s="47" t="n">
        <f aca="false">C51+E51+G51+I51+K51+M51+O51+Q51+S51</f>
        <v>2764</v>
      </c>
      <c r="V51" s="48" t="n">
        <f aca="false">U51*100/2242534</f>
        <v>0.123253426703898</v>
      </c>
    </row>
    <row r="52" customFormat="false" ht="21" hidden="false" customHeight="false" outlineLevel="0" collapsed="false">
      <c r="A52" s="46" t="s">
        <v>250</v>
      </c>
      <c r="B52" s="8" t="s">
        <v>251</v>
      </c>
      <c r="C52" s="47" t="n">
        <f aca="false">O132</f>
        <v>124</v>
      </c>
      <c r="D52" s="48" t="n">
        <f aca="false">C52/551054*100</f>
        <v>0.0225023318948778</v>
      </c>
      <c r="E52" s="47" t="n">
        <f aca="false">O212</f>
        <v>131</v>
      </c>
      <c r="F52" s="48" t="n">
        <f aca="false">E52/348924*100</f>
        <v>0.0375439923880272</v>
      </c>
      <c r="G52" s="47" t="n">
        <f aca="false">O292</f>
        <v>159</v>
      </c>
      <c r="H52" s="48" t="n">
        <f aca="false">G52/460070*100</f>
        <v>0.0345599582672202</v>
      </c>
      <c r="I52" s="47" t="n">
        <f aca="false">O372</f>
        <v>262</v>
      </c>
      <c r="J52" s="48" t="n">
        <f aca="false">I52/348578*100</f>
        <v>0.0751625174279501</v>
      </c>
      <c r="K52" s="47" t="n">
        <f aca="false">O452</f>
        <v>43</v>
      </c>
      <c r="L52" s="49" t="n">
        <f aca="false">K52/89053*100</f>
        <v>0.0482858522452921</v>
      </c>
      <c r="M52" s="47" t="n">
        <f aca="false">O533</f>
        <v>4</v>
      </c>
      <c r="N52" s="48" t="n">
        <f aca="false">M52/134342*100</f>
        <v>0.00297747539860952</v>
      </c>
      <c r="O52" s="47" t="n">
        <f aca="false">O614</f>
        <v>45</v>
      </c>
      <c r="P52" s="48" t="n">
        <f aca="false">O52/136047*100</f>
        <v>0.0330768043396767</v>
      </c>
      <c r="Q52" s="47" t="n">
        <f aca="false">O695</f>
        <v>20</v>
      </c>
      <c r="R52" s="48" t="n">
        <f aca="false">Q52/97425*100</f>
        <v>0.0205286117526302</v>
      </c>
      <c r="S52" s="47" t="n">
        <f aca="false">O776</f>
        <v>0</v>
      </c>
      <c r="T52" s="48" t="n">
        <f aca="false">S52/77041*100</f>
        <v>0</v>
      </c>
      <c r="U52" s="47" t="n">
        <f aca="false">C52+E52+G52+I52+K52+M52+O52+Q52+S52</f>
        <v>788</v>
      </c>
      <c r="V52" s="48" t="n">
        <f aca="false">U52*100/2242534</f>
        <v>0.035138820637725</v>
      </c>
    </row>
    <row r="53" customFormat="false" ht="21" hidden="false" customHeight="false" outlineLevel="0" collapsed="false">
      <c r="A53" s="46" t="s">
        <v>252</v>
      </c>
      <c r="B53" s="8" t="s">
        <v>253</v>
      </c>
      <c r="C53" s="47" t="n">
        <f aca="false">O133</f>
        <v>2543</v>
      </c>
      <c r="D53" s="48" t="n">
        <f aca="false">C53/551054*100</f>
        <v>0.461479274263502</v>
      </c>
      <c r="E53" s="47" t="n">
        <f aca="false">O213</f>
        <v>3649</v>
      </c>
      <c r="F53" s="48" t="n">
        <f aca="false">E53/348924*100</f>
        <v>1.04578647499169</v>
      </c>
      <c r="G53" s="47" t="n">
        <f aca="false">O293</f>
        <v>5215</v>
      </c>
      <c r="H53" s="48" t="n">
        <f aca="false">G53/460070*100</f>
        <v>1.1335231595192</v>
      </c>
      <c r="I53" s="47" t="n">
        <f aca="false">O373</f>
        <v>6081</v>
      </c>
      <c r="J53" s="48" t="n">
        <f aca="false">I53/348578*100</f>
        <v>1.74451629190597</v>
      </c>
      <c r="K53" s="47" t="n">
        <f aca="false">O453</f>
        <v>936</v>
      </c>
      <c r="L53" s="49" t="n">
        <f aca="false">K53/89053*100</f>
        <v>1.05105948143241</v>
      </c>
      <c r="M53" s="47" t="n">
        <f aca="false">O534</f>
        <v>141</v>
      </c>
      <c r="N53" s="48" t="n">
        <f aca="false">M53/134342*100</f>
        <v>0.104956007800986</v>
      </c>
      <c r="O53" s="47" t="n">
        <f aca="false">O615</f>
        <v>547</v>
      </c>
      <c r="P53" s="48" t="n">
        <f aca="false">O53/136047*100</f>
        <v>0.402066932751182</v>
      </c>
      <c r="Q53" s="47" t="n">
        <f aca="false">O696</f>
        <v>377</v>
      </c>
      <c r="R53" s="48" t="n">
        <f aca="false">Q53/97425*100</f>
        <v>0.38696433153708</v>
      </c>
      <c r="S53" s="47" t="n">
        <f aca="false">O777</f>
        <v>283</v>
      </c>
      <c r="T53" s="48" t="n">
        <f aca="false">S53/77041*100</f>
        <v>0.367336872574344</v>
      </c>
      <c r="U53" s="47" t="n">
        <f aca="false">C53+E53+G53+I53+K53+M53+O53+Q53+S53</f>
        <v>19772</v>
      </c>
      <c r="V53" s="48" t="n">
        <f aca="false">U53*100/2242534</f>
        <v>0.881681169605455</v>
      </c>
    </row>
    <row r="54" customFormat="false" ht="21" hidden="false" customHeight="false" outlineLevel="0" collapsed="false">
      <c r="A54" s="46" t="s">
        <v>254</v>
      </c>
      <c r="B54" s="8" t="s">
        <v>255</v>
      </c>
      <c r="C54" s="47" t="n">
        <f aca="false">O134</f>
        <v>916</v>
      </c>
      <c r="D54" s="48" t="n">
        <f aca="false">C54/551054*100</f>
        <v>0.166226903352485</v>
      </c>
      <c r="E54" s="47" t="n">
        <f aca="false">O214</f>
        <v>1084</v>
      </c>
      <c r="F54" s="48" t="n">
        <f aca="false">E54/348924*100</f>
        <v>0.310669372126882</v>
      </c>
      <c r="G54" s="47" t="n">
        <f aca="false">O294</f>
        <v>1955</v>
      </c>
      <c r="H54" s="48" t="n">
        <f aca="false">G54/460070*100</f>
        <v>0.424935335927142</v>
      </c>
      <c r="I54" s="47" t="n">
        <f aca="false">O374</f>
        <v>2588</v>
      </c>
      <c r="J54" s="48" t="n">
        <f aca="false">I54/348578*100</f>
        <v>0.742445019479141</v>
      </c>
      <c r="K54" s="47" t="n">
        <f aca="false">O454</f>
        <v>757</v>
      </c>
      <c r="L54" s="49" t="n">
        <f aca="false">K54/89053*100</f>
        <v>0.850055584876422</v>
      </c>
      <c r="M54" s="47" t="n">
        <f aca="false">O535</f>
        <v>64</v>
      </c>
      <c r="N54" s="48" t="n">
        <f aca="false">M54/134342*100</f>
        <v>0.0476396063777523</v>
      </c>
      <c r="O54" s="47" t="n">
        <f aca="false">O616</f>
        <v>395</v>
      </c>
      <c r="P54" s="48" t="n">
        <f aca="false">O54/136047*100</f>
        <v>0.290340838092718</v>
      </c>
      <c r="Q54" s="47" t="n">
        <f aca="false">O697</f>
        <v>239</v>
      </c>
      <c r="R54" s="48" t="n">
        <f aca="false">Q54/97425*100</f>
        <v>0.245316910443931</v>
      </c>
      <c r="S54" s="47" t="n">
        <f aca="false">O778</f>
        <v>177</v>
      </c>
      <c r="T54" s="48" t="n">
        <f aca="false">S54/77041*100</f>
        <v>0.22974779662777</v>
      </c>
      <c r="U54" s="47" t="n">
        <f aca="false">C54+E54+G54+I54+K54+M54+O54+Q54+S54</f>
        <v>8175</v>
      </c>
      <c r="V54" s="48" t="n">
        <f aca="false">U54*100/2242534</f>
        <v>0.364542967910408</v>
      </c>
    </row>
    <row r="55" customFormat="false" ht="21" hidden="false" customHeight="false" outlineLevel="0" collapsed="false">
      <c r="A55" s="46" t="s">
        <v>256</v>
      </c>
      <c r="B55" s="8" t="s">
        <v>257</v>
      </c>
      <c r="C55" s="47" t="n">
        <f aca="false">O135</f>
        <v>484</v>
      </c>
      <c r="D55" s="48" t="n">
        <f aca="false">C55/551054*100</f>
        <v>0.0878316825574263</v>
      </c>
      <c r="E55" s="47" t="n">
        <f aca="false">O215</f>
        <v>290</v>
      </c>
      <c r="F55" s="48" t="n">
        <f aca="false">E55/348924*100</f>
        <v>0.083112654904793</v>
      </c>
      <c r="G55" s="47" t="n">
        <f aca="false">O295</f>
        <v>460</v>
      </c>
      <c r="H55" s="48" t="n">
        <f aca="false">G55/460070*100</f>
        <v>0.0999847849240333</v>
      </c>
      <c r="I55" s="47" t="n">
        <f aca="false">O375</f>
        <v>263</v>
      </c>
      <c r="J55" s="48" t="n">
        <f aca="false">I55/348578*100</f>
        <v>0.0754493972654614</v>
      </c>
      <c r="K55" s="47" t="n">
        <f aca="false">O455</f>
        <v>46</v>
      </c>
      <c r="L55" s="49" t="n">
        <f aca="false">K55/89053*100</f>
        <v>0.0516546326344986</v>
      </c>
      <c r="M55" s="47" t="n">
        <f aca="false">O536</f>
        <v>28</v>
      </c>
      <c r="N55" s="48" t="n">
        <f aca="false">M55/134342*100</f>
        <v>0.0208423277902666</v>
      </c>
      <c r="O55" s="47" t="n">
        <f aca="false">O617</f>
        <v>79</v>
      </c>
      <c r="P55" s="48" t="n">
        <f aca="false">O55/136047*100</f>
        <v>0.0580681676185436</v>
      </c>
      <c r="Q55" s="47" t="n">
        <f aca="false">O698</f>
        <v>25</v>
      </c>
      <c r="R55" s="48" t="n">
        <f aca="false">Q55/97425*100</f>
        <v>0.0256607646907878</v>
      </c>
      <c r="S55" s="47" t="n">
        <f aca="false">O779</f>
        <v>16</v>
      </c>
      <c r="T55" s="48" t="n">
        <f aca="false">S55/77041*100</f>
        <v>0.02076816240703</v>
      </c>
      <c r="U55" s="47" t="n">
        <f aca="false">C55+E55+G55+I55+K55+M55+O55+Q55+S55</f>
        <v>1691</v>
      </c>
      <c r="V55" s="48" t="n">
        <f aca="false">U55*100/2242534</f>
        <v>0.075405768652783</v>
      </c>
    </row>
    <row r="56" customFormat="false" ht="21" hidden="false" customHeight="false" outlineLevel="0" collapsed="false">
      <c r="A56" s="46" t="s">
        <v>258</v>
      </c>
      <c r="B56" s="8" t="s">
        <v>259</v>
      </c>
      <c r="C56" s="47" t="n">
        <f aca="false">O136</f>
        <v>39</v>
      </c>
      <c r="D56" s="48" t="n">
        <f aca="false">C56/551054*100</f>
        <v>0.00707734632177609</v>
      </c>
      <c r="E56" s="47" t="n">
        <f aca="false">O216</f>
        <v>18</v>
      </c>
      <c r="F56" s="48" t="n">
        <f aca="false">E56/348924*100</f>
        <v>0.00515871651133198</v>
      </c>
      <c r="G56" s="47" t="n">
        <f aca="false">O296</f>
        <v>16</v>
      </c>
      <c r="H56" s="48" t="n">
        <f aca="false">G56/460070*100</f>
        <v>0.00347773164953159</v>
      </c>
      <c r="I56" s="47" t="n">
        <f aca="false">O376</f>
        <v>49</v>
      </c>
      <c r="J56" s="48" t="n">
        <f aca="false">I56/348578*100</f>
        <v>0.0140571120380517</v>
      </c>
      <c r="K56" s="47" t="n">
        <f aca="false">O456</f>
        <v>11</v>
      </c>
      <c r="L56" s="49" t="n">
        <f aca="false">K56/89053*100</f>
        <v>0.0123521947604236</v>
      </c>
      <c r="M56" s="47" t="n">
        <f aca="false">O537</f>
        <v>7</v>
      </c>
      <c r="N56" s="48" t="n">
        <f aca="false">M56/134342*100</f>
        <v>0.00521058194756666</v>
      </c>
      <c r="O56" s="47" t="n">
        <f aca="false">O618</f>
        <v>7</v>
      </c>
      <c r="P56" s="48" t="n">
        <f aca="false">O56/136047*100</f>
        <v>0.00514528067506082</v>
      </c>
      <c r="Q56" s="47" t="n">
        <f aca="false">O699</f>
        <v>8</v>
      </c>
      <c r="R56" s="48" t="n">
        <f aca="false">Q56/97425*100</f>
        <v>0.00821144470105209</v>
      </c>
      <c r="S56" s="47" t="n">
        <f aca="false">O780</f>
        <v>4</v>
      </c>
      <c r="T56" s="48" t="n">
        <f aca="false">S56/77041*100</f>
        <v>0.00519204060175751</v>
      </c>
      <c r="U56" s="47" t="n">
        <f aca="false">C56+E56+G56+I56+K56+M56+O56+Q56+S56</f>
        <v>159</v>
      </c>
      <c r="V56" s="48" t="n">
        <f aca="false">U56*100/2242534</f>
        <v>0.00709019350431253</v>
      </c>
    </row>
    <row r="57" customFormat="false" ht="21" hidden="false" customHeight="false" outlineLevel="0" collapsed="false">
      <c r="A57" s="46" t="s">
        <v>260</v>
      </c>
      <c r="B57" s="8" t="s">
        <v>261</v>
      </c>
      <c r="C57" s="47" t="n">
        <f aca="false">O137</f>
        <v>6182</v>
      </c>
      <c r="D57" s="48" t="n">
        <f aca="false">C57/551054*100</f>
        <v>1.12185012721076</v>
      </c>
      <c r="E57" s="47" t="n">
        <f aca="false">O217</f>
        <v>6409</v>
      </c>
      <c r="F57" s="48" t="n">
        <f aca="false">E57/348924*100</f>
        <v>1.83678967339593</v>
      </c>
      <c r="G57" s="47" t="n">
        <f aca="false">O297</f>
        <v>15802</v>
      </c>
      <c r="H57" s="48" t="n">
        <f aca="false">G57/460070*100</f>
        <v>3.43469472036864</v>
      </c>
      <c r="I57" s="47" t="n">
        <f aca="false">O377</f>
        <v>9176</v>
      </c>
      <c r="J57" s="48" t="n">
        <f aca="false">I57/348578*100</f>
        <v>2.63240938900332</v>
      </c>
      <c r="K57" s="47" t="n">
        <f aca="false">O457</f>
        <v>249</v>
      </c>
      <c r="L57" s="49" t="n">
        <f aca="false">K57/89053*100</f>
        <v>0.279608772304134</v>
      </c>
      <c r="M57" s="47" t="n">
        <f aca="false">O538</f>
        <v>236</v>
      </c>
      <c r="N57" s="48" t="n">
        <f aca="false">M57/134342*100</f>
        <v>0.175671048517962</v>
      </c>
      <c r="O57" s="47" t="n">
        <f aca="false">O619</f>
        <v>9922</v>
      </c>
      <c r="P57" s="48" t="n">
        <f aca="false">O57/136047*100</f>
        <v>7.2930678368505</v>
      </c>
      <c r="Q57" s="47" t="n">
        <f aca="false">O700</f>
        <v>197</v>
      </c>
      <c r="R57" s="48" t="n">
        <f aca="false">Q57/97425*100</f>
        <v>0.202206825763408</v>
      </c>
      <c r="S57" s="47" t="n">
        <f aca="false">O781</f>
        <v>7804</v>
      </c>
      <c r="T57" s="48" t="n">
        <f aca="false">S57/77041*100</f>
        <v>10.1296712140289</v>
      </c>
      <c r="U57" s="47" t="n">
        <f aca="false">C57+E57+G57+I57+K57+M57+O57+Q57+S57</f>
        <v>55977</v>
      </c>
      <c r="V57" s="48" t="n">
        <f aca="false">U57*100/2242534</f>
        <v>2.4961494452258</v>
      </c>
    </row>
    <row r="58" customFormat="false" ht="21" hidden="false" customHeight="false" outlineLevel="0" collapsed="false">
      <c r="A58" s="46" t="s">
        <v>262</v>
      </c>
      <c r="B58" s="8" t="s">
        <v>263</v>
      </c>
      <c r="C58" s="47" t="n">
        <f aca="false">O138</f>
        <v>781</v>
      </c>
      <c r="D58" s="48" t="n">
        <f aca="false">C58/551054*100</f>
        <v>0.141728396854029</v>
      </c>
      <c r="E58" s="47" t="n">
        <f aca="false">O218</f>
        <v>324</v>
      </c>
      <c r="F58" s="48" t="n">
        <f aca="false">E58/348924*100</f>
        <v>0.0928568972039757</v>
      </c>
      <c r="G58" s="47" t="n">
        <f aca="false">O298</f>
        <v>713</v>
      </c>
      <c r="H58" s="48" t="n">
        <f aca="false">G58/460070*100</f>
        <v>0.154976416632252</v>
      </c>
      <c r="I58" s="47" t="n">
        <f aca="false">O378</f>
        <v>607</v>
      </c>
      <c r="J58" s="48" t="n">
        <f aca="false">I58/348578*100</f>
        <v>0.174136061369335</v>
      </c>
      <c r="K58" s="47" t="n">
        <f aca="false">O458</f>
        <v>142</v>
      </c>
      <c r="L58" s="49" t="n">
        <f aca="false">K58/89053*100</f>
        <v>0.159455605089104</v>
      </c>
      <c r="M58" s="47" t="n">
        <f aca="false">O539</f>
        <v>5</v>
      </c>
      <c r="N58" s="48" t="n">
        <f aca="false">M58/134342*100</f>
        <v>0.0037218442482619</v>
      </c>
      <c r="O58" s="47" t="n">
        <f aca="false">O620</f>
        <v>30</v>
      </c>
      <c r="P58" s="48" t="n">
        <f aca="false">O58/136047*100</f>
        <v>0.0220512028931178</v>
      </c>
      <c r="Q58" s="47" t="n">
        <f aca="false">O701</f>
        <v>66</v>
      </c>
      <c r="R58" s="48" t="n">
        <f aca="false">Q58/97425*100</f>
        <v>0.0677444187836798</v>
      </c>
      <c r="S58" s="47" t="n">
        <f aca="false">O782</f>
        <v>29</v>
      </c>
      <c r="T58" s="48" t="n">
        <f aca="false">S58/77041*100</f>
        <v>0.0376422943627419</v>
      </c>
      <c r="U58" s="47" t="n">
        <f aca="false">C58+E58+G58+I58+K58+M58+O58+Q58+S58</f>
        <v>2697</v>
      </c>
      <c r="V58" s="48" t="n">
        <f aca="false">U58*100/2242534</f>
        <v>0.120265735101452</v>
      </c>
    </row>
    <row r="59" customFormat="false" ht="21" hidden="false" customHeight="false" outlineLevel="0" collapsed="false">
      <c r="A59" s="46" t="s">
        <v>264</v>
      </c>
      <c r="B59" s="8" t="s">
        <v>265</v>
      </c>
      <c r="C59" s="47" t="n">
        <f aca="false">O139</f>
        <v>3111</v>
      </c>
      <c r="D59" s="48" t="n">
        <f aca="false">C59/551054*100</f>
        <v>0.564554471975523</v>
      </c>
      <c r="E59" s="47" t="n">
        <f aca="false">O219</f>
        <v>1344</v>
      </c>
      <c r="F59" s="48" t="n">
        <f aca="false">E59/348924*100</f>
        <v>0.385184166179455</v>
      </c>
      <c r="G59" s="47" t="n">
        <f aca="false">O299</f>
        <v>2678</v>
      </c>
      <c r="H59" s="48" t="n">
        <f aca="false">G59/460070*100</f>
        <v>0.58208533484035</v>
      </c>
      <c r="I59" s="47" t="n">
        <f aca="false">O379</f>
        <v>1377</v>
      </c>
      <c r="J59" s="48" t="n">
        <f aca="false">I59/348578*100</f>
        <v>0.395033536253005</v>
      </c>
      <c r="K59" s="47" t="n">
        <f aca="false">O459</f>
        <v>6189</v>
      </c>
      <c r="L59" s="49" t="n">
        <f aca="false">K59/89053*100</f>
        <v>6.94979394293286</v>
      </c>
      <c r="M59" s="47" t="n">
        <f aca="false">O540</f>
        <v>17</v>
      </c>
      <c r="N59" s="48" t="n">
        <f aca="false">M59/134342*100</f>
        <v>0.0126542704440905</v>
      </c>
      <c r="O59" s="47" t="n">
        <f aca="false">O621</f>
        <v>87</v>
      </c>
      <c r="P59" s="48" t="n">
        <f aca="false">O59/136047*100</f>
        <v>0.0639484883900417</v>
      </c>
      <c r="Q59" s="47" t="n">
        <f aca="false">O702</f>
        <v>1013</v>
      </c>
      <c r="R59" s="48" t="n">
        <f aca="false">Q59/97425*100</f>
        <v>1.03977418527072</v>
      </c>
      <c r="S59" s="47" t="n">
        <f aca="false">O783</f>
        <v>20</v>
      </c>
      <c r="T59" s="48" t="n">
        <f aca="false">S59/77041*100</f>
        <v>0.0259602030087875</v>
      </c>
      <c r="U59" s="47" t="n">
        <f aca="false">C59+E59+G59+I59+K59+M59+O59+Q59+S59</f>
        <v>15836</v>
      </c>
      <c r="V59" s="48" t="n">
        <f aca="false">U59*100/2242534</f>
        <v>0.706165436064738</v>
      </c>
    </row>
    <row r="60" customFormat="false" ht="21" hidden="false" customHeight="false" outlineLevel="0" collapsed="false">
      <c r="A60" s="46" t="s">
        <v>266</v>
      </c>
      <c r="B60" s="8" t="s">
        <v>267</v>
      </c>
      <c r="C60" s="47" t="n">
        <f aca="false">O140</f>
        <v>945</v>
      </c>
      <c r="D60" s="48" t="n">
        <f aca="false">C60/551054*100</f>
        <v>0.17148954548919</v>
      </c>
      <c r="E60" s="47" t="n">
        <f aca="false">O220</f>
        <v>453</v>
      </c>
      <c r="F60" s="48" t="n">
        <f aca="false">E60/348924*100</f>
        <v>0.129827698868522</v>
      </c>
      <c r="G60" s="47" t="n">
        <f aca="false">O300</f>
        <v>470</v>
      </c>
      <c r="H60" s="48" t="n">
        <f aca="false">G60/460070*100</f>
        <v>0.102158367204991</v>
      </c>
      <c r="I60" s="47" t="n">
        <f aca="false">O380</f>
        <v>819</v>
      </c>
      <c r="J60" s="48" t="n">
        <f aca="false">I60/348578*100</f>
        <v>0.234954586921722</v>
      </c>
      <c r="K60" s="47" t="n">
        <f aca="false">O460</f>
        <v>108</v>
      </c>
      <c r="L60" s="49" t="n">
        <f aca="false">K60/89053*100</f>
        <v>0.121276094011431</v>
      </c>
      <c r="M60" s="47" t="n">
        <f aca="false">O541</f>
        <v>34</v>
      </c>
      <c r="N60" s="48" t="n">
        <f aca="false">M60/134342*100</f>
        <v>0.0253085408881809</v>
      </c>
      <c r="O60" s="47" t="n">
        <f aca="false">O622</f>
        <v>115</v>
      </c>
      <c r="P60" s="48" t="n">
        <f aca="false">O60/136047*100</f>
        <v>0.084529611090285</v>
      </c>
      <c r="Q60" s="47" t="n">
        <f aca="false">O703</f>
        <v>48</v>
      </c>
      <c r="R60" s="48" t="n">
        <f aca="false">Q60/97425*100</f>
        <v>0.0492686682063125</v>
      </c>
      <c r="S60" s="47" t="n">
        <f aca="false">O784</f>
        <v>35</v>
      </c>
      <c r="T60" s="48" t="n">
        <f aca="false">S60/77041*100</f>
        <v>0.0454303552653782</v>
      </c>
      <c r="U60" s="47" t="n">
        <f aca="false">C60+E60+G60+I60+K60+M60+O60+Q60+S60</f>
        <v>3027</v>
      </c>
      <c r="V60" s="48" t="n">
        <f aca="false">U60*100/2242534</f>
        <v>0.134981231053799</v>
      </c>
    </row>
    <row r="61" customFormat="false" ht="21" hidden="false" customHeight="false" outlineLevel="0" collapsed="false">
      <c r="A61" s="46" t="s">
        <v>268</v>
      </c>
      <c r="B61" s="8" t="s">
        <v>269</v>
      </c>
      <c r="C61" s="47" t="n">
        <f aca="false">O141</f>
        <v>576</v>
      </c>
      <c r="D61" s="48" t="n">
        <f aca="false">C61/551054*100</f>
        <v>0.104526961060078</v>
      </c>
      <c r="E61" s="47" t="n">
        <f aca="false">O221</f>
        <v>447</v>
      </c>
      <c r="F61" s="48" t="n">
        <f aca="false">E61/348924*100</f>
        <v>0.128108126698078</v>
      </c>
      <c r="G61" s="47" t="n">
        <f aca="false">O301</f>
        <v>240</v>
      </c>
      <c r="H61" s="48" t="n">
        <f aca="false">G61/460070*100</f>
        <v>0.0521659747429739</v>
      </c>
      <c r="I61" s="47" t="n">
        <f aca="false">O381</f>
        <v>848</v>
      </c>
      <c r="J61" s="48" t="n">
        <f aca="false">I61/348578*100</f>
        <v>0.243274102209549</v>
      </c>
      <c r="K61" s="47" t="n">
        <f aca="false">O461</f>
        <v>307</v>
      </c>
      <c r="L61" s="49" t="n">
        <f aca="false">K61/89053*100</f>
        <v>0.344738526495458</v>
      </c>
      <c r="M61" s="47" t="n">
        <f aca="false">O542</f>
        <v>52</v>
      </c>
      <c r="N61" s="48" t="n">
        <f aca="false">M61/134342*100</f>
        <v>0.0387071801819238</v>
      </c>
      <c r="O61" s="47" t="n">
        <f aca="false">O623</f>
        <v>354</v>
      </c>
      <c r="P61" s="48" t="n">
        <f aca="false">O61/136047*100</f>
        <v>0.26020419413879</v>
      </c>
      <c r="Q61" s="47" t="n">
        <f aca="false">O704</f>
        <v>95</v>
      </c>
      <c r="R61" s="48" t="n">
        <f aca="false">Q61/97425*100</f>
        <v>0.0975109058249936</v>
      </c>
      <c r="S61" s="47" t="n">
        <f aca="false">O785</f>
        <v>88</v>
      </c>
      <c r="T61" s="48" t="n">
        <f aca="false">S61/77041*100</f>
        <v>0.114224893238665</v>
      </c>
      <c r="U61" s="47" t="n">
        <f aca="false">C61+E61+G61+I61+K61+M61+O61+Q61+S61</f>
        <v>3007</v>
      </c>
      <c r="V61" s="48" t="n">
        <f aca="false">U61*100/2242534</f>
        <v>0.134089382814263</v>
      </c>
    </row>
    <row r="62" customFormat="false" ht="21" hidden="false" customHeight="false" outlineLevel="0" collapsed="false">
      <c r="A62" s="46" t="s">
        <v>270</v>
      </c>
      <c r="B62" s="8" t="s">
        <v>271</v>
      </c>
      <c r="C62" s="47" t="n">
        <f aca="false">O142</f>
        <v>651</v>
      </c>
      <c r="D62" s="48" t="n">
        <f aca="false">C62/551054*100</f>
        <v>0.118137242448109</v>
      </c>
      <c r="E62" s="47" t="n">
        <f aca="false">O222</f>
        <v>230</v>
      </c>
      <c r="F62" s="48" t="n">
        <f aca="false">E62/348924*100</f>
        <v>0.0659169332003531</v>
      </c>
      <c r="G62" s="47" t="n">
        <f aca="false">O302</f>
        <v>208</v>
      </c>
      <c r="H62" s="48" t="n">
        <f aca="false">G62/460070*100</f>
        <v>0.0452105114439107</v>
      </c>
      <c r="I62" s="47" t="n">
        <f aca="false">O382</f>
        <v>355</v>
      </c>
      <c r="J62" s="48" t="n">
        <f aca="false">I62/348578*100</f>
        <v>0.101842342316497</v>
      </c>
      <c r="K62" s="47" t="n">
        <f aca="false">O462</f>
        <v>110</v>
      </c>
      <c r="L62" s="49" t="n">
        <f aca="false">K62/89053*100</f>
        <v>0.123521947604236</v>
      </c>
      <c r="M62" s="47" t="n">
        <f aca="false">O543</f>
        <v>10</v>
      </c>
      <c r="N62" s="48" t="n">
        <f aca="false">M62/134342*100</f>
        <v>0.0074436884965238</v>
      </c>
      <c r="O62" s="47" t="n">
        <f aca="false">O624</f>
        <v>83</v>
      </c>
      <c r="P62" s="48" t="n">
        <f aca="false">O62/136047*100</f>
        <v>0.0610083280042926</v>
      </c>
      <c r="Q62" s="47" t="n">
        <f aca="false">O705</f>
        <v>42</v>
      </c>
      <c r="R62" s="48" t="n">
        <f aca="false">Q62/97425*100</f>
        <v>0.0431100846805235</v>
      </c>
      <c r="S62" s="47" t="n">
        <f aca="false">O786</f>
        <v>11</v>
      </c>
      <c r="T62" s="48" t="n">
        <f aca="false">S62/77041*100</f>
        <v>0.0142781116548331</v>
      </c>
      <c r="U62" s="47" t="n">
        <f aca="false">C62+E62+G62+I62+K62+M62+O62+Q62+S62</f>
        <v>1700</v>
      </c>
      <c r="V62" s="48" t="n">
        <f aca="false">U62*100/2242534</f>
        <v>0.0758071003605742</v>
      </c>
    </row>
    <row r="63" customFormat="false" ht="21" hidden="false" customHeight="false" outlineLevel="0" collapsed="false">
      <c r="A63" s="46" t="s">
        <v>272</v>
      </c>
      <c r="B63" s="8" t="s">
        <v>273</v>
      </c>
      <c r="C63" s="47" t="n">
        <f aca="false">O143</f>
        <v>3012</v>
      </c>
      <c r="D63" s="48" t="n">
        <f aca="false">C63/551054*100</f>
        <v>0.546588900543322</v>
      </c>
      <c r="E63" s="47" t="n">
        <f aca="false">O223</f>
        <v>1036</v>
      </c>
      <c r="F63" s="48" t="n">
        <f aca="false">E63/348924*100</f>
        <v>0.29691279476333</v>
      </c>
      <c r="G63" s="47" t="n">
        <f aca="false">O303</f>
        <v>1446</v>
      </c>
      <c r="H63" s="48" t="n">
        <f aca="false">G63/460070*100</f>
        <v>0.314299997826418</v>
      </c>
      <c r="I63" s="47" t="n">
        <f aca="false">O383</f>
        <v>1870</v>
      </c>
      <c r="J63" s="48" t="n">
        <f aca="false">I63/348578*100</f>
        <v>0.536465296146056</v>
      </c>
      <c r="K63" s="47" t="n">
        <f aca="false">O463</f>
        <v>531</v>
      </c>
      <c r="L63" s="49" t="n">
        <f aca="false">K63/89053*100</f>
        <v>0.596274128889538</v>
      </c>
      <c r="M63" s="47" t="n">
        <f aca="false">O544</f>
        <v>83</v>
      </c>
      <c r="N63" s="48" t="n">
        <f aca="false">M63/134342*100</f>
        <v>0.0617826145211475</v>
      </c>
      <c r="O63" s="47" t="n">
        <f aca="false">O625</f>
        <v>257</v>
      </c>
      <c r="P63" s="48" t="n">
        <f aca="false">O63/136047*100</f>
        <v>0.188905304784376</v>
      </c>
      <c r="Q63" s="47" t="n">
        <f aca="false">O706</f>
        <v>269</v>
      </c>
      <c r="R63" s="48" t="n">
        <f aca="false">Q63/97425*100</f>
        <v>0.276109828072877</v>
      </c>
      <c r="S63" s="47" t="n">
        <f aca="false">O787</f>
        <v>166</v>
      </c>
      <c r="T63" s="48" t="n">
        <f aca="false">S63/77041*100</f>
        <v>0.215469684972936</v>
      </c>
      <c r="U63" s="47" t="n">
        <f aca="false">C63+E63+G63+I63+K63+M63+O63+Q63+S63</f>
        <v>8670</v>
      </c>
      <c r="V63" s="48" t="n">
        <f aca="false">U63*100/2242534</f>
        <v>0.386616211838929</v>
      </c>
    </row>
    <row r="64" customFormat="false" ht="21" hidden="false" customHeight="false" outlineLevel="0" collapsed="false">
      <c r="A64" s="46" t="s">
        <v>274</v>
      </c>
      <c r="B64" s="8" t="s">
        <v>275</v>
      </c>
      <c r="C64" s="47" t="n">
        <f aca="false">O144</f>
        <v>942</v>
      </c>
      <c r="D64" s="48" t="n">
        <f aca="false">C64/551054*100</f>
        <v>0.170945134233669</v>
      </c>
      <c r="E64" s="47" t="n">
        <f aca="false">O224</f>
        <v>463</v>
      </c>
      <c r="F64" s="48" t="n">
        <f aca="false">E64/348924*100</f>
        <v>0.132693652485928</v>
      </c>
      <c r="G64" s="47" t="n">
        <f aca="false">O304</f>
        <v>341</v>
      </c>
      <c r="H64" s="48" t="n">
        <f aca="false">G64/460070*100</f>
        <v>0.0741191557806421</v>
      </c>
      <c r="I64" s="47" t="n">
        <f aca="false">O384</f>
        <v>236</v>
      </c>
      <c r="J64" s="48" t="n">
        <f aca="false">I64/348578*100</f>
        <v>0.0677036416526574</v>
      </c>
      <c r="K64" s="47" t="n">
        <f aca="false">O464</f>
        <v>97</v>
      </c>
      <c r="L64" s="49" t="n">
        <f aca="false">K64/89053*100</f>
        <v>0.108923899251008</v>
      </c>
      <c r="M64" s="47" t="n">
        <f aca="false">O545</f>
        <v>7</v>
      </c>
      <c r="N64" s="48" t="n">
        <f aca="false">M64/134342*100</f>
        <v>0.00521058194756666</v>
      </c>
      <c r="O64" s="47" t="n">
        <f aca="false">O626</f>
        <v>96</v>
      </c>
      <c r="P64" s="48" t="n">
        <f aca="false">O64/136047*100</f>
        <v>0.070563849257977</v>
      </c>
      <c r="Q64" s="47" t="n">
        <f aca="false">O707</f>
        <v>22</v>
      </c>
      <c r="R64" s="48" t="n">
        <f aca="false">Q64/97425*100</f>
        <v>0.0225814729278933</v>
      </c>
      <c r="S64" s="47" t="n">
        <f aca="false">O788</f>
        <v>28</v>
      </c>
      <c r="T64" s="48" t="n">
        <f aca="false">S64/77041*100</f>
        <v>0.0363442842123025</v>
      </c>
      <c r="U64" s="47" t="n">
        <f aca="false">C64+E64+G64+I64+K64+M64+O64+Q64+S64</f>
        <v>2232</v>
      </c>
      <c r="V64" s="48" t="n">
        <f aca="false">U64*100/2242534</f>
        <v>0.0995302635322363</v>
      </c>
    </row>
    <row r="65" customFormat="false" ht="21" hidden="false" customHeight="false" outlineLevel="0" collapsed="false">
      <c r="A65" s="46" t="s">
        <v>276</v>
      </c>
      <c r="B65" s="8" t="s">
        <v>277</v>
      </c>
      <c r="C65" s="47" t="n">
        <f aca="false">O145</f>
        <v>2372</v>
      </c>
      <c r="D65" s="48" t="n">
        <f aca="false">C65/551054*100</f>
        <v>0.430447832698792</v>
      </c>
      <c r="E65" s="47" t="n">
        <f aca="false">O225</f>
        <v>2804</v>
      </c>
      <c r="F65" s="48" t="n">
        <f aca="false">E65/348924*100</f>
        <v>0.803613394320826</v>
      </c>
      <c r="G65" s="47" t="n">
        <f aca="false">O305</f>
        <v>4813</v>
      </c>
      <c r="H65" s="48" t="n">
        <f aca="false">G65/460070*100</f>
        <v>1.04614515182472</v>
      </c>
      <c r="I65" s="47" t="n">
        <f aca="false">O385</f>
        <v>6382</v>
      </c>
      <c r="J65" s="48" t="n">
        <f aca="false">I65/348578*100</f>
        <v>1.83086712299686</v>
      </c>
      <c r="K65" s="47" t="n">
        <f aca="false">O465</f>
        <v>1145</v>
      </c>
      <c r="L65" s="49" t="n">
        <f aca="false">K65/89053*100</f>
        <v>1.28575118188045</v>
      </c>
      <c r="M65" s="47" t="n">
        <f aca="false">O546</f>
        <v>138</v>
      </c>
      <c r="N65" s="48" t="n">
        <f aca="false">M65/134342*100</f>
        <v>0.102722901252028</v>
      </c>
      <c r="O65" s="47" t="n">
        <f aca="false">O627</f>
        <v>710</v>
      </c>
      <c r="P65" s="48" t="n">
        <f aca="false">O65/136047*100</f>
        <v>0.521878468470455</v>
      </c>
      <c r="Q65" s="47" t="n">
        <f aca="false">O708</f>
        <v>352</v>
      </c>
      <c r="R65" s="48" t="n">
        <f aca="false">Q65/97425*100</f>
        <v>0.361303566846292</v>
      </c>
      <c r="S65" s="47" t="n">
        <f aca="false">O789</f>
        <v>315</v>
      </c>
      <c r="T65" s="48" t="n">
        <f aca="false">S65/77041*100</f>
        <v>0.408873197388404</v>
      </c>
      <c r="U65" s="47" t="n">
        <f aca="false">C65+E65+G65+I65+K65+M65+O65+Q65+S65</f>
        <v>19031</v>
      </c>
      <c r="V65" s="48" t="n">
        <f aca="false">U65*100/2242534</f>
        <v>0.84863819233064</v>
      </c>
    </row>
    <row r="66" customFormat="false" ht="21" hidden="false" customHeight="false" outlineLevel="0" collapsed="false">
      <c r="A66" s="46" t="s">
        <v>278</v>
      </c>
      <c r="B66" s="8" t="s">
        <v>279</v>
      </c>
      <c r="C66" s="47" t="n">
        <f aca="false">O146</f>
        <v>878</v>
      </c>
      <c r="D66" s="48" t="n">
        <f aca="false">C66/551054*100</f>
        <v>0.159331027449216</v>
      </c>
      <c r="E66" s="47" t="n">
        <f aca="false">O226</f>
        <v>327</v>
      </c>
      <c r="F66" s="48" t="n">
        <f aca="false">E66/348924*100</f>
        <v>0.0937166832891977</v>
      </c>
      <c r="G66" s="47" t="n">
        <f aca="false">O306</f>
        <v>743</v>
      </c>
      <c r="H66" s="48" t="n">
        <f aca="false">G66/460070*100</f>
        <v>0.161497163475123</v>
      </c>
      <c r="I66" s="47" t="n">
        <f aca="false">O386</f>
        <v>1105</v>
      </c>
      <c r="J66" s="48" t="n">
        <f aca="false">I66/348578*100</f>
        <v>0.317002220449942</v>
      </c>
      <c r="K66" s="47" t="n">
        <f aca="false">O466</f>
        <v>292</v>
      </c>
      <c r="L66" s="49" t="n">
        <f aca="false">K66/89053*100</f>
        <v>0.327894624549426</v>
      </c>
      <c r="M66" s="47" t="n">
        <f aca="false">O547</f>
        <v>61</v>
      </c>
      <c r="N66" s="48" t="n">
        <f aca="false">M66/134342*100</f>
        <v>0.0454064998287952</v>
      </c>
      <c r="O66" s="47" t="n">
        <f aca="false">O628</f>
        <v>396</v>
      </c>
      <c r="P66" s="48" t="n">
        <f aca="false">O66/136047*100</f>
        <v>0.291075878189155</v>
      </c>
      <c r="Q66" s="47" t="n">
        <f aca="false">O709</f>
        <v>98</v>
      </c>
      <c r="R66" s="48" t="n">
        <f aca="false">Q66/97425*100</f>
        <v>0.100590197587888</v>
      </c>
      <c r="S66" s="47" t="n">
        <f aca="false">O790</f>
        <v>162</v>
      </c>
      <c r="T66" s="48" t="n">
        <f aca="false">S66/77041*100</f>
        <v>0.210277644371179</v>
      </c>
      <c r="U66" s="47" t="n">
        <f aca="false">C66+E66+G66+I66+K66+M66+O66+Q66+S66</f>
        <v>4062</v>
      </c>
      <c r="V66" s="48" t="n">
        <f aca="false">U66*100/2242534</f>
        <v>0.181134377449796</v>
      </c>
    </row>
    <row r="67" customFormat="false" ht="21" hidden="false" customHeight="false" outlineLevel="0" collapsed="false">
      <c r="A67" s="46" t="s">
        <v>280</v>
      </c>
      <c r="B67" s="8" t="s">
        <v>281</v>
      </c>
      <c r="C67" s="47" t="n">
        <f aca="false">O147</f>
        <v>840</v>
      </c>
      <c r="D67" s="48" t="n">
        <f aca="false">C67/551054*100</f>
        <v>0.152435151545947</v>
      </c>
      <c r="E67" s="47" t="n">
        <f aca="false">O227</f>
        <v>825</v>
      </c>
      <c r="F67" s="48" t="n">
        <f aca="false">E67/348924*100</f>
        <v>0.236441173436049</v>
      </c>
      <c r="G67" s="47" t="n">
        <f aca="false">O307</f>
        <v>1664</v>
      </c>
      <c r="H67" s="48" t="n">
        <f aca="false">G67/460070*100</f>
        <v>0.361684091551286</v>
      </c>
      <c r="I67" s="47" t="n">
        <f aca="false">O387</f>
        <v>1794</v>
      </c>
      <c r="J67" s="48" t="n">
        <f aca="false">I67/348578*100</f>
        <v>0.514662428495201</v>
      </c>
      <c r="K67" s="47" t="n">
        <f aca="false">O467</f>
        <v>666</v>
      </c>
      <c r="L67" s="49" t="n">
        <f aca="false">K67/89053*100</f>
        <v>0.747869246403827</v>
      </c>
      <c r="M67" s="47" t="n">
        <f aca="false">O548</f>
        <v>87</v>
      </c>
      <c r="N67" s="48" t="n">
        <f aca="false">M67/134342*100</f>
        <v>0.064760089919757</v>
      </c>
      <c r="O67" s="47" t="n">
        <f aca="false">O629</f>
        <v>550</v>
      </c>
      <c r="P67" s="48" t="n">
        <f aca="false">O67/136047*100</f>
        <v>0.404272053040493</v>
      </c>
      <c r="Q67" s="47" t="n">
        <f aca="false">O710</f>
        <v>144</v>
      </c>
      <c r="R67" s="48" t="n">
        <f aca="false">Q67/97425*100</f>
        <v>0.147806004618938</v>
      </c>
      <c r="S67" s="47" t="n">
        <f aca="false">O791</f>
        <v>174</v>
      </c>
      <c r="T67" s="48" t="n">
        <f aca="false">S67/77041*100</f>
        <v>0.225853766176451</v>
      </c>
      <c r="U67" s="47" t="n">
        <f aca="false">C67+E67+G67+I67+K67+M67+O67+Q67+S67</f>
        <v>6744</v>
      </c>
      <c r="V67" s="48" t="n">
        <f aca="false">U67*100/2242534</f>
        <v>0.300731226371596</v>
      </c>
    </row>
    <row r="68" customFormat="false" ht="21" hidden="false" customHeight="false" outlineLevel="0" collapsed="false">
      <c r="A68" s="46" t="s">
        <v>282</v>
      </c>
      <c r="B68" s="8" t="s">
        <v>283</v>
      </c>
      <c r="C68" s="47" t="n">
        <f aca="false">O148</f>
        <v>283</v>
      </c>
      <c r="D68" s="48" t="n">
        <f aca="false">C68/551054*100</f>
        <v>0.0513561284375034</v>
      </c>
      <c r="E68" s="47" t="n">
        <f aca="false">O228</f>
        <v>340</v>
      </c>
      <c r="F68" s="48" t="n">
        <f aca="false">E68/348924*100</f>
        <v>0.0974424229918263</v>
      </c>
      <c r="G68" s="47" t="n">
        <f aca="false">O308</f>
        <v>183</v>
      </c>
      <c r="H68" s="48" t="n">
        <f aca="false">G68/460070*100</f>
        <v>0.0397765557415176</v>
      </c>
      <c r="I68" s="47" t="n">
        <f aca="false">O388</f>
        <v>776</v>
      </c>
      <c r="J68" s="48" t="n">
        <f aca="false">I68/348578*100</f>
        <v>0.222618753908738</v>
      </c>
      <c r="K68" s="47" t="n">
        <f aca="false">O468</f>
        <v>304</v>
      </c>
      <c r="L68" s="49" t="n">
        <f aca="false">K68/89053*100</f>
        <v>0.341369746106251</v>
      </c>
      <c r="M68" s="47" t="n">
        <f aca="false">O549</f>
        <v>58</v>
      </c>
      <c r="N68" s="48" t="n">
        <f aca="false">M68/134342*100</f>
        <v>0.043173393279838</v>
      </c>
      <c r="O68" s="47" t="n">
        <f aca="false">O630</f>
        <v>277</v>
      </c>
      <c r="P68" s="48" t="n">
        <f aca="false">O68/136047*100</f>
        <v>0.203606106713121</v>
      </c>
      <c r="Q68" s="47" t="n">
        <f aca="false">O711</f>
        <v>91</v>
      </c>
      <c r="R68" s="48" t="n">
        <f aca="false">Q68/97425*100</f>
        <v>0.0934051834744675</v>
      </c>
      <c r="S68" s="47" t="n">
        <f aca="false">O792</f>
        <v>124</v>
      </c>
      <c r="T68" s="48" t="n">
        <f aca="false">S68/77041*100</f>
        <v>0.160953258654483</v>
      </c>
      <c r="U68" s="47" t="n">
        <f aca="false">C68+E68+G68+I68+K68+M68+O68+Q68+S68</f>
        <v>2436</v>
      </c>
      <c r="V68" s="48" t="n">
        <f aca="false">U68*100/2242534</f>
        <v>0.108627115575505</v>
      </c>
    </row>
    <row r="69" customFormat="false" ht="21" hidden="false" customHeight="false" outlineLevel="0" collapsed="false">
      <c r="A69" s="46" t="s">
        <v>284</v>
      </c>
      <c r="B69" s="8" t="s">
        <v>285</v>
      </c>
      <c r="C69" s="47" t="n">
        <f aca="false">O149</f>
        <v>666</v>
      </c>
      <c r="D69" s="48" t="n">
        <f aca="false">C69/551054*100</f>
        <v>0.120859298725715</v>
      </c>
      <c r="E69" s="47" t="n">
        <f aca="false">O229</f>
        <v>865</v>
      </c>
      <c r="F69" s="48" t="n">
        <f aca="false">E69/348924*100</f>
        <v>0.247904987905676</v>
      </c>
      <c r="G69" s="47" t="n">
        <f aca="false">O309</f>
        <v>202</v>
      </c>
      <c r="H69" s="48" t="n">
        <f aca="false">G69/460070*100</f>
        <v>0.0439063620753364</v>
      </c>
      <c r="I69" s="47" t="n">
        <f aca="false">O389</f>
        <v>914</v>
      </c>
      <c r="J69" s="48" t="n">
        <f aca="false">I69/348578*100</f>
        <v>0.262208171485292</v>
      </c>
      <c r="K69" s="47" t="n">
        <f aca="false">O469</f>
        <v>222</v>
      </c>
      <c r="L69" s="49" t="n">
        <f aca="false">K69/89053*100</f>
        <v>0.249289748801276</v>
      </c>
      <c r="M69" s="47" t="n">
        <f aca="false">O550</f>
        <v>11</v>
      </c>
      <c r="N69" s="48" t="n">
        <f aca="false">M69/134342*100</f>
        <v>0.00818805734617618</v>
      </c>
      <c r="O69" s="47" t="n">
        <f aca="false">O631</f>
        <v>91</v>
      </c>
      <c r="P69" s="48" t="n">
        <f aca="false">O69/136047*100</f>
        <v>0.0668886487757907</v>
      </c>
      <c r="Q69" s="47" t="n">
        <f aca="false">O712</f>
        <v>72</v>
      </c>
      <c r="R69" s="48" t="n">
        <f aca="false">Q69/97425*100</f>
        <v>0.0739030023094688</v>
      </c>
      <c r="S69" s="47" t="n">
        <f aca="false">O793</f>
        <v>70</v>
      </c>
      <c r="T69" s="48" t="n">
        <f aca="false">S69/77041*100</f>
        <v>0.0908607105307564</v>
      </c>
      <c r="U69" s="47" t="n">
        <f aca="false">C69+E69+G69+I69+K69+M69+O69+Q69+S69</f>
        <v>3113</v>
      </c>
      <c r="V69" s="48" t="n">
        <f aca="false">U69*100/2242534</f>
        <v>0.138816178483804</v>
      </c>
    </row>
    <row r="70" customFormat="false" ht="21" hidden="false" customHeight="false" outlineLevel="0" collapsed="false">
      <c r="A70" s="46" t="s">
        <v>286</v>
      </c>
      <c r="B70" s="8" t="s">
        <v>287</v>
      </c>
      <c r="C70" s="47" t="n">
        <f aca="false">O150</f>
        <v>1152</v>
      </c>
      <c r="D70" s="48" t="n">
        <f aca="false">C70/551054*100</f>
        <v>0.209053922120155</v>
      </c>
      <c r="E70" s="47" t="n">
        <f aca="false">O230</f>
        <v>1206</v>
      </c>
      <c r="F70" s="48" t="n">
        <f aca="false">E70/348924*100</f>
        <v>0.345634006259243</v>
      </c>
      <c r="G70" s="47" t="n">
        <f aca="false">O310</f>
        <v>2720</v>
      </c>
      <c r="H70" s="48" t="n">
        <f aca="false">G70/460070*100</f>
        <v>0.591214380420371</v>
      </c>
      <c r="I70" s="47" t="n">
        <f aca="false">O390</f>
        <v>3575</v>
      </c>
      <c r="J70" s="48" t="n">
        <f aca="false">I70/348578*100</f>
        <v>1.02559541910275</v>
      </c>
      <c r="K70" s="47" t="n">
        <f aca="false">O470</f>
        <v>735</v>
      </c>
      <c r="L70" s="49" t="n">
        <f aca="false">K70/89053*100</f>
        <v>0.825351195355575</v>
      </c>
      <c r="M70" s="47" t="n">
        <f aca="false">O551</f>
        <v>121</v>
      </c>
      <c r="N70" s="48" t="n">
        <f aca="false">M70/134342*100</f>
        <v>0.090068630807938</v>
      </c>
      <c r="O70" s="47" t="n">
        <f aca="false">O632</f>
        <v>616</v>
      </c>
      <c r="P70" s="48" t="n">
        <f aca="false">O70/136047*100</f>
        <v>0.452784699405353</v>
      </c>
      <c r="Q70" s="47" t="n">
        <f aca="false">O713</f>
        <v>212</v>
      </c>
      <c r="R70" s="48" t="n">
        <f aca="false">Q70/97425*100</f>
        <v>0.21760328457788</v>
      </c>
      <c r="S70" s="47" t="n">
        <f aca="false">O794</f>
        <v>224</v>
      </c>
      <c r="T70" s="48" t="n">
        <f aca="false">S70/77041*100</f>
        <v>0.29075427369842</v>
      </c>
      <c r="U70" s="47" t="n">
        <f aca="false">C70+E70+G70+I70+K70+M70+O70+Q70+S70</f>
        <v>10561</v>
      </c>
      <c r="V70" s="48" t="n">
        <f aca="false">U70*100/2242534</f>
        <v>0.470940462887073</v>
      </c>
    </row>
    <row r="71" customFormat="false" ht="21" hidden="false" customHeight="false" outlineLevel="0" collapsed="false">
      <c r="A71" s="46" t="s">
        <v>288</v>
      </c>
      <c r="B71" s="8" t="s">
        <v>289</v>
      </c>
      <c r="C71" s="47" t="n">
        <f aca="false">O151</f>
        <v>435</v>
      </c>
      <c r="D71" s="48" t="n">
        <f aca="false">C71/551054*100</f>
        <v>0.0789396320505794</v>
      </c>
      <c r="E71" s="47" t="n">
        <f aca="false">O231</f>
        <v>373</v>
      </c>
      <c r="F71" s="48" t="n">
        <f aca="false">E71/348924*100</f>
        <v>0.106900069929268</v>
      </c>
      <c r="G71" s="47" t="n">
        <f aca="false">O311</f>
        <v>570</v>
      </c>
      <c r="H71" s="48" t="n">
        <f aca="false">G71/460070*100</f>
        <v>0.123894190014563</v>
      </c>
      <c r="I71" s="47" t="n">
        <f aca="false">O391</f>
        <v>916</v>
      </c>
      <c r="J71" s="48" t="n">
        <f aca="false">I71/348578*100</f>
        <v>0.262781931160314</v>
      </c>
      <c r="K71" s="47" t="n">
        <f aca="false">O471</f>
        <v>322</v>
      </c>
      <c r="L71" s="49" t="n">
        <f aca="false">K71/89053*100</f>
        <v>0.36158242844149</v>
      </c>
      <c r="M71" s="47" t="n">
        <f aca="false">O552</f>
        <v>28</v>
      </c>
      <c r="N71" s="48" t="n">
        <f aca="false">M71/134342*100</f>
        <v>0.0208423277902666</v>
      </c>
      <c r="O71" s="47" t="n">
        <f aca="false">O633</f>
        <v>271</v>
      </c>
      <c r="P71" s="48" t="n">
        <f aca="false">O71/136047*100</f>
        <v>0.199195866134498</v>
      </c>
      <c r="Q71" s="47" t="n">
        <f aca="false">O714</f>
        <v>72</v>
      </c>
      <c r="R71" s="48" t="n">
        <f aca="false">Q71/97425*100</f>
        <v>0.0739030023094688</v>
      </c>
      <c r="S71" s="47" t="n">
        <f aca="false">O795</f>
        <v>78</v>
      </c>
      <c r="T71" s="48" t="n">
        <f aca="false">S71/77041*100</f>
        <v>0.101244791734271</v>
      </c>
      <c r="U71" s="47" t="n">
        <f aca="false">C71+E71+G71+I71+K71+M71+O71+Q71+S71</f>
        <v>3065</v>
      </c>
      <c r="V71" s="48" t="n">
        <f aca="false">U71*100/2242534</f>
        <v>0.136675742708918</v>
      </c>
    </row>
    <row r="72" customFormat="false" ht="21" hidden="false" customHeight="false" outlineLevel="0" collapsed="false">
      <c r="A72" s="46" t="s">
        <v>290</v>
      </c>
      <c r="B72" s="8" t="s">
        <v>291</v>
      </c>
      <c r="C72" s="47" t="n">
        <f aca="false">O152</f>
        <v>489</v>
      </c>
      <c r="D72" s="48" t="n">
        <f aca="false">C72/551054*100</f>
        <v>0.0887390346499617</v>
      </c>
      <c r="E72" s="47" t="n">
        <f aca="false">O232</f>
        <v>264</v>
      </c>
      <c r="F72" s="48" t="n">
        <f aca="false">E72/348924*100</f>
        <v>0.0756611754995357</v>
      </c>
      <c r="G72" s="47" t="n">
        <f aca="false">O312</f>
        <v>519</v>
      </c>
      <c r="H72" s="48" t="n">
        <f aca="false">G72/460070*100</f>
        <v>0.112808920381681</v>
      </c>
      <c r="I72" s="47" t="n">
        <f aca="false">O392</f>
        <v>688</v>
      </c>
      <c r="J72" s="48" t="n">
        <f aca="false">I72/348578*100</f>
        <v>0.197373328207747</v>
      </c>
      <c r="K72" s="47" t="n">
        <f aca="false">O472</f>
        <v>323</v>
      </c>
      <c r="L72" s="49" t="n">
        <f aca="false">K72/89053*100</f>
        <v>0.362705355237892</v>
      </c>
      <c r="M72" s="47" t="n">
        <f aca="false">O553</f>
        <v>42</v>
      </c>
      <c r="N72" s="48" t="n">
        <f aca="false">M72/134342*100</f>
        <v>0.0312634916854</v>
      </c>
      <c r="O72" s="47" t="n">
        <f aca="false">O634</f>
        <v>171</v>
      </c>
      <c r="P72" s="48" t="n">
        <f aca="false">O72/136047*100</f>
        <v>0.125691856490772</v>
      </c>
      <c r="Q72" s="47" t="n">
        <f aca="false">O715</f>
        <v>113</v>
      </c>
      <c r="R72" s="48" t="n">
        <f aca="false">Q72/97425*100</f>
        <v>0.115986656402361</v>
      </c>
      <c r="S72" s="47" t="n">
        <f aca="false">O796</f>
        <v>74</v>
      </c>
      <c r="T72" s="48" t="n">
        <f aca="false">S72/77041*100</f>
        <v>0.0960527511325139</v>
      </c>
      <c r="U72" s="47" t="n">
        <f aca="false">C72+E72+G72+I72+K72+M72+O72+Q72+S72</f>
        <v>2683</v>
      </c>
      <c r="V72" s="48" t="n">
        <f aca="false">U72*100/2242534</f>
        <v>0.119641441333777</v>
      </c>
    </row>
    <row r="73" customFormat="false" ht="21" hidden="false" customHeight="false" outlineLevel="0" collapsed="false">
      <c r="A73" s="46" t="s">
        <v>292</v>
      </c>
      <c r="B73" s="8" t="s">
        <v>293</v>
      </c>
      <c r="C73" s="47" t="n">
        <f aca="false">O153</f>
        <v>2117</v>
      </c>
      <c r="D73" s="48" t="n">
        <f aca="false">C73/551054*100</f>
        <v>0.384172875979487</v>
      </c>
      <c r="E73" s="47" t="n">
        <f aca="false">O233</f>
        <v>3095</v>
      </c>
      <c r="F73" s="48" t="n">
        <f aca="false">E73/348924*100</f>
        <v>0.88701264458736</v>
      </c>
      <c r="G73" s="47" t="n">
        <f aca="false">O313</f>
        <v>5407</v>
      </c>
      <c r="H73" s="48" t="n">
        <f aca="false">G73/460070*100</f>
        <v>1.17525593931358</v>
      </c>
      <c r="I73" s="47" t="n">
        <f aca="false">O393</f>
        <v>6072</v>
      </c>
      <c r="J73" s="48" t="n">
        <f aca="false">I73/348578*100</f>
        <v>1.74193437336837</v>
      </c>
      <c r="K73" s="47" t="n">
        <f aca="false">O473</f>
        <v>1278</v>
      </c>
      <c r="L73" s="49" t="n">
        <f aca="false">K73/89053*100</f>
        <v>1.43510044580194</v>
      </c>
      <c r="M73" s="47" t="n">
        <f aca="false">O554</f>
        <v>85</v>
      </c>
      <c r="N73" s="48" t="n">
        <f aca="false">M73/134342*100</f>
        <v>0.0632713522204523</v>
      </c>
      <c r="O73" s="47" t="n">
        <f aca="false">O635</f>
        <v>543</v>
      </c>
      <c r="P73" s="48" t="n">
        <f aca="false">O73/136047*100</f>
        <v>0.399126772365433</v>
      </c>
      <c r="Q73" s="47" t="n">
        <f aca="false">O716</f>
        <v>348</v>
      </c>
      <c r="R73" s="48" t="n">
        <f aca="false">Q73/97425*100</f>
        <v>0.357197844495766</v>
      </c>
      <c r="S73" s="47" t="n">
        <f aca="false">O797</f>
        <v>311</v>
      </c>
      <c r="T73" s="48" t="n">
        <f aca="false">S73/77041*100</f>
        <v>0.403681156786646</v>
      </c>
      <c r="U73" s="47" t="n">
        <f aca="false">C73+E73+G73+I73+K73+M73+O73+Q73+S73</f>
        <v>19256</v>
      </c>
      <c r="V73" s="48" t="n">
        <f aca="false">U73*100/2242534</f>
        <v>0.858671485025422</v>
      </c>
    </row>
    <row r="74" customFormat="false" ht="21" hidden="false" customHeight="false" outlineLevel="0" collapsed="false">
      <c r="A74" s="46" t="s">
        <v>294</v>
      </c>
      <c r="B74" s="8" t="s">
        <v>295</v>
      </c>
      <c r="C74" s="47" t="n">
        <f aca="false">O154</f>
        <v>1444</v>
      </c>
      <c r="D74" s="48" t="n">
        <f aca="false">C74/551054*100</f>
        <v>0.262043284324222</v>
      </c>
      <c r="E74" s="47" t="n">
        <f aca="false">O234</f>
        <v>672</v>
      </c>
      <c r="F74" s="48" t="n">
        <f aca="false">E74/348924*100</f>
        <v>0.192592083089727</v>
      </c>
      <c r="G74" s="47" t="n">
        <f aca="false">O314</f>
        <v>510</v>
      </c>
      <c r="H74" s="48" t="n">
        <f aca="false">G74/460070*100</f>
        <v>0.11085269632882</v>
      </c>
      <c r="I74" s="47" t="n">
        <f aca="false">O394</f>
        <v>790</v>
      </c>
      <c r="J74" s="48" t="n">
        <f aca="false">I74/348578*100</f>
        <v>0.226635071633895</v>
      </c>
      <c r="K74" s="47" t="n">
        <f aca="false">O474</f>
        <v>133</v>
      </c>
      <c r="L74" s="49" t="n">
        <f aca="false">K74/89053*100</f>
        <v>0.149349263921485</v>
      </c>
      <c r="M74" s="47" t="n">
        <f aca="false">O555</f>
        <v>27</v>
      </c>
      <c r="N74" s="48" t="n">
        <f aca="false">M74/134342*100</f>
        <v>0.0200979589406143</v>
      </c>
      <c r="O74" s="47" t="n">
        <f aca="false">O636</f>
        <v>126</v>
      </c>
      <c r="P74" s="48" t="n">
        <f aca="false">O74/136047*100</f>
        <v>0.0926150521510948</v>
      </c>
      <c r="Q74" s="47" t="n">
        <f aca="false">O717</f>
        <v>44</v>
      </c>
      <c r="R74" s="48" t="n">
        <f aca="false">Q74/97425*100</f>
        <v>0.0451629458557865</v>
      </c>
      <c r="S74" s="47" t="n">
        <f aca="false">O798</f>
        <v>92</v>
      </c>
      <c r="T74" s="48" t="n">
        <f aca="false">S74/77041*100</f>
        <v>0.119416933840423</v>
      </c>
      <c r="U74" s="47" t="n">
        <f aca="false">C74+E74+G74+I74+K74+M74+O74+Q74+S74</f>
        <v>3838</v>
      </c>
      <c r="V74" s="48" t="n">
        <f aca="false">U74*100/2242534</f>
        <v>0.171145677166991</v>
      </c>
    </row>
    <row r="75" customFormat="false" ht="21" hidden="false" customHeight="false" outlineLevel="0" collapsed="false">
      <c r="A75" s="46" t="s">
        <v>296</v>
      </c>
      <c r="B75" s="8" t="s">
        <v>297</v>
      </c>
      <c r="C75" s="47" t="n">
        <f aca="false">O155</f>
        <v>897</v>
      </c>
      <c r="D75" s="48" t="n">
        <f aca="false">C75/551054*100</f>
        <v>0.16277896540085</v>
      </c>
      <c r="E75" s="47" t="n">
        <f aca="false">O235</f>
        <v>657</v>
      </c>
      <c r="F75" s="48" t="n">
        <f aca="false">E75/348924*100</f>
        <v>0.188293152663617</v>
      </c>
      <c r="G75" s="47" t="n">
        <f aca="false">O315</f>
        <v>1006</v>
      </c>
      <c r="H75" s="48" t="n">
        <f aca="false">G75/460070*100</f>
        <v>0.218662377464299</v>
      </c>
      <c r="I75" s="47" t="n">
        <f aca="false">O395</f>
        <v>1301</v>
      </c>
      <c r="J75" s="48" t="n">
        <f aca="false">I75/348578*100</f>
        <v>0.373230668602149</v>
      </c>
      <c r="K75" s="47" t="n">
        <f aca="false">O475</f>
        <v>1091</v>
      </c>
      <c r="L75" s="49" t="n">
        <f aca="false">K75/89053*100</f>
        <v>1.22511313487474</v>
      </c>
      <c r="M75" s="47" t="n">
        <f aca="false">O556</f>
        <v>48</v>
      </c>
      <c r="N75" s="48" t="n">
        <f aca="false">M75/134342*100</f>
        <v>0.0357297047833142</v>
      </c>
      <c r="O75" s="47" t="n">
        <f aca="false">O637</f>
        <v>169</v>
      </c>
      <c r="P75" s="48" t="n">
        <f aca="false">O75/136047*100</f>
        <v>0.124221776297897</v>
      </c>
      <c r="Q75" s="47" t="n">
        <f aca="false">O718</f>
        <v>260</v>
      </c>
      <c r="R75" s="48" t="n">
        <f aca="false">Q75/97425*100</f>
        <v>0.266871952784193</v>
      </c>
      <c r="S75" s="47" t="n">
        <f aca="false">O799</f>
        <v>139</v>
      </c>
      <c r="T75" s="48" t="n">
        <f aca="false">S75/77041*100</f>
        <v>0.180423410911073</v>
      </c>
      <c r="U75" s="47" t="n">
        <f aca="false">C75+E75+G75+I75+K75+M75+O75+Q75+S75</f>
        <v>5568</v>
      </c>
      <c r="V75" s="48" t="n">
        <f aca="false">U75*100/2242534</f>
        <v>0.248290549886869</v>
      </c>
    </row>
    <row r="76" customFormat="false" ht="21" hidden="false" customHeight="false" outlineLevel="0" collapsed="false">
      <c r="A76" s="46" t="s">
        <v>298</v>
      </c>
      <c r="B76" s="8" t="s">
        <v>299</v>
      </c>
      <c r="C76" s="47" t="n">
        <f aca="false">O156</f>
        <v>646</v>
      </c>
      <c r="D76" s="48" t="n">
        <f aca="false">C76/551054*100</f>
        <v>0.117229890355573</v>
      </c>
      <c r="E76" s="47" t="n">
        <f aca="false">O236</f>
        <v>533</v>
      </c>
      <c r="F76" s="48" t="n">
        <f aca="false">E76/348924*100</f>
        <v>0.152755327807775</v>
      </c>
      <c r="G76" s="47" t="n">
        <f aca="false">O316</f>
        <v>570</v>
      </c>
      <c r="H76" s="48" t="n">
        <f aca="false">G76/460070*100</f>
        <v>0.123894190014563</v>
      </c>
      <c r="I76" s="47" t="n">
        <f aca="false">O396</f>
        <v>816</v>
      </c>
      <c r="J76" s="48" t="n">
        <f aca="false">I76/348578*100</f>
        <v>0.234093947409188</v>
      </c>
      <c r="K76" s="47" t="n">
        <f aca="false">O476</f>
        <v>359</v>
      </c>
      <c r="L76" s="49" t="n">
        <f aca="false">K76/89053*100</f>
        <v>0.403130719908369</v>
      </c>
      <c r="M76" s="47" t="n">
        <f aca="false">O557</f>
        <v>28</v>
      </c>
      <c r="N76" s="48" t="n">
        <f aca="false">M76/134342*100</f>
        <v>0.0208423277902666</v>
      </c>
      <c r="O76" s="47" t="n">
        <f aca="false">O638</f>
        <v>153</v>
      </c>
      <c r="P76" s="48" t="n">
        <f aca="false">O76/136047*100</f>
        <v>0.112461134754901</v>
      </c>
      <c r="Q76" s="47" t="n">
        <f aca="false">O719</f>
        <v>77</v>
      </c>
      <c r="R76" s="48" t="n">
        <f aca="false">Q76/97425*100</f>
        <v>0.0790351552476264</v>
      </c>
      <c r="S76" s="47" t="n">
        <f aca="false">O800</f>
        <v>90</v>
      </c>
      <c r="T76" s="48" t="n">
        <f aca="false">S76/77041*100</f>
        <v>0.116820913539544</v>
      </c>
      <c r="U76" s="47" t="n">
        <f aca="false">C76+E76+G76+I76+K76+M76+O76+Q76+S76</f>
        <v>3272</v>
      </c>
      <c r="V76" s="48" t="n">
        <f aca="false">U76*100/2242534</f>
        <v>0.145906371988117</v>
      </c>
    </row>
    <row r="77" customFormat="false" ht="21" hidden="false" customHeight="false" outlineLevel="0" collapsed="false">
      <c r="A77" s="46" t="s">
        <v>300</v>
      </c>
      <c r="B77" s="8" t="s">
        <v>301</v>
      </c>
      <c r="C77" s="47" t="n">
        <f aca="false">O157</f>
        <v>1550</v>
      </c>
      <c r="D77" s="48" t="n">
        <f aca="false">C77/551054*100</f>
        <v>0.281279148685973</v>
      </c>
      <c r="E77" s="47" t="n">
        <f aca="false">O237</f>
        <v>512</v>
      </c>
      <c r="F77" s="48" t="n">
        <f aca="false">E77/348924*100</f>
        <v>0.146736825211221</v>
      </c>
      <c r="G77" s="47" t="n">
        <f aca="false">O317</f>
        <v>511</v>
      </c>
      <c r="H77" s="48" t="n">
        <f aca="false">G77/460070*100</f>
        <v>0.111070054556915</v>
      </c>
      <c r="I77" s="47" t="n">
        <f aca="false">O397</f>
        <v>511</v>
      </c>
      <c r="J77" s="48" t="n">
        <f aca="false">I77/348578*100</f>
        <v>0.146595596968254</v>
      </c>
      <c r="K77" s="47" t="n">
        <f aca="false">O477</f>
        <v>75</v>
      </c>
      <c r="L77" s="49" t="n">
        <f aca="false">K77/89053*100</f>
        <v>0.0842195097301607</v>
      </c>
      <c r="M77" s="47" t="n">
        <f aca="false">O558</f>
        <v>7</v>
      </c>
      <c r="N77" s="48" t="n">
        <f aca="false">M77/134342*100</f>
        <v>0.00521058194756666</v>
      </c>
      <c r="O77" s="47" t="n">
        <f aca="false">O639</f>
        <v>40</v>
      </c>
      <c r="P77" s="48" t="n">
        <f aca="false">O77/136047*100</f>
        <v>0.0294016038574904</v>
      </c>
      <c r="Q77" s="47" t="n">
        <f aca="false">O720</f>
        <v>55</v>
      </c>
      <c r="R77" s="48" t="n">
        <f aca="false">Q77/97425*100</f>
        <v>0.0564536823197331</v>
      </c>
      <c r="S77" s="47" t="n">
        <f aca="false">O801</f>
        <v>25</v>
      </c>
      <c r="T77" s="48" t="n">
        <f aca="false">S77/77041*100</f>
        <v>0.0324502537609844</v>
      </c>
      <c r="U77" s="47" t="n">
        <f aca="false">C77+E77+G77+I77+K77+M77+O77+Q77+S77</f>
        <v>3286</v>
      </c>
      <c r="V77" s="48" t="n">
        <f aca="false">U77*100/2242534</f>
        <v>0.146530665755792</v>
      </c>
    </row>
    <row r="78" customFormat="false" ht="21" hidden="false" customHeight="false" outlineLevel="0" collapsed="false">
      <c r="A78" s="46" t="s">
        <v>302</v>
      </c>
      <c r="B78" s="8" t="s">
        <v>303</v>
      </c>
      <c r="C78" s="47" t="n">
        <f aca="false">O158</f>
        <v>1443</v>
      </c>
      <c r="D78" s="48" t="n">
        <f aca="false">C78/551054*100</f>
        <v>0.261861813905715</v>
      </c>
      <c r="E78" s="47" t="n">
        <f aca="false">O238</f>
        <v>659</v>
      </c>
      <c r="F78" s="48" t="n">
        <f aca="false">E78/348924*100</f>
        <v>0.188866343387099</v>
      </c>
      <c r="G78" s="47" t="n">
        <f aca="false">O318</f>
        <v>1234</v>
      </c>
      <c r="H78" s="48" t="n">
        <f aca="false">G78/460070*100</f>
        <v>0.268220053470124</v>
      </c>
      <c r="I78" s="47" t="n">
        <f aca="false">O398</f>
        <v>1759</v>
      </c>
      <c r="J78" s="48" t="n">
        <f aca="false">I78/348578*100</f>
        <v>0.504621634182306</v>
      </c>
      <c r="K78" s="47" t="n">
        <f aca="false">O478</f>
        <v>584</v>
      </c>
      <c r="L78" s="49" t="n">
        <f aca="false">K78/89053*100</f>
        <v>0.655789249098851</v>
      </c>
      <c r="M78" s="47" t="n">
        <f aca="false">O559</f>
        <v>147</v>
      </c>
      <c r="N78" s="48" t="n">
        <f aca="false">M78/134342*100</f>
        <v>0.1094222208989</v>
      </c>
      <c r="O78" s="47" t="n">
        <f aca="false">O640</f>
        <v>745</v>
      </c>
      <c r="P78" s="48" t="n">
        <f aca="false">O78/136047*100</f>
        <v>0.547604871845759</v>
      </c>
      <c r="Q78" s="47" t="n">
        <f aca="false">O721</f>
        <v>284</v>
      </c>
      <c r="R78" s="48" t="n">
        <f aca="false">Q78/97425*100</f>
        <v>0.291506286887349</v>
      </c>
      <c r="S78" s="47" t="n">
        <f aca="false">O802</f>
        <v>196</v>
      </c>
      <c r="T78" s="48" t="n">
        <f aca="false">S78/77041*100</f>
        <v>0.254409989486118</v>
      </c>
      <c r="U78" s="47" t="n">
        <f aca="false">C78+E78+G78+I78+K78+M78+O78+Q78+S78</f>
        <v>7051</v>
      </c>
      <c r="V78" s="48" t="n">
        <f aca="false">U78*100/2242534</f>
        <v>0.314421096848476</v>
      </c>
    </row>
    <row r="79" customFormat="false" ht="21" hidden="false" customHeight="false" outlineLevel="0" collapsed="false">
      <c r="A79" s="46" t="s">
        <v>304</v>
      </c>
      <c r="B79" s="8" t="s">
        <v>305</v>
      </c>
      <c r="C79" s="47" t="n">
        <f aca="false">O159</f>
        <v>382</v>
      </c>
      <c r="D79" s="48" t="n">
        <f aca="false">C79/551054*100</f>
        <v>0.0693216998697042</v>
      </c>
      <c r="E79" s="47" t="n">
        <f aca="false">O239</f>
        <v>303</v>
      </c>
      <c r="F79" s="48" t="n">
        <f aca="false">E79/348924*100</f>
        <v>0.0868383946074217</v>
      </c>
      <c r="G79" s="47" t="n">
        <f aca="false">O319</f>
        <v>767</v>
      </c>
      <c r="H79" s="48" t="n">
        <f aca="false">G79/460070*100</f>
        <v>0.166713760949421</v>
      </c>
      <c r="I79" s="47" t="n">
        <f aca="false">O399</f>
        <v>898</v>
      </c>
      <c r="J79" s="48" t="n">
        <f aca="false">I79/348578*100</f>
        <v>0.257618094085112</v>
      </c>
      <c r="K79" s="47" t="n">
        <f aca="false">O479</f>
        <v>237</v>
      </c>
      <c r="L79" s="49" t="n">
        <f aca="false">K79/89053*100</f>
        <v>0.266133650747308</v>
      </c>
      <c r="M79" s="47" t="n">
        <f aca="false">O560</f>
        <v>42</v>
      </c>
      <c r="N79" s="48" t="n">
        <f aca="false">M79/134342*100</f>
        <v>0.0312634916854</v>
      </c>
      <c r="O79" s="47" t="n">
        <f aca="false">O641</f>
        <v>391</v>
      </c>
      <c r="P79" s="48" t="n">
        <f aca="false">O79/136047*100</f>
        <v>0.287400677706969</v>
      </c>
      <c r="Q79" s="47" t="n">
        <f aca="false">O722</f>
        <v>74</v>
      </c>
      <c r="R79" s="48" t="n">
        <f aca="false">Q79/97425*100</f>
        <v>0.0759558634847318</v>
      </c>
      <c r="S79" s="47" t="n">
        <f aca="false">O803</f>
        <v>98</v>
      </c>
      <c r="T79" s="48" t="n">
        <f aca="false">S79/77041*100</f>
        <v>0.127204994743059</v>
      </c>
      <c r="U79" s="47" t="n">
        <f aca="false">C79+E79+G79+I79+K79+M79+O79+Q79+S79</f>
        <v>3192</v>
      </c>
      <c r="V79" s="48" t="n">
        <f aca="false">U79*100/2242534</f>
        <v>0.142338979029972</v>
      </c>
    </row>
    <row r="80" customFormat="false" ht="21" hidden="false" customHeight="false" outlineLevel="0" collapsed="false">
      <c r="A80" s="46" t="s">
        <v>306</v>
      </c>
      <c r="B80" s="8" t="s">
        <v>307</v>
      </c>
      <c r="C80" s="47" t="n">
        <f aca="false">O160</f>
        <v>610</v>
      </c>
      <c r="D80" s="48" t="n">
        <f aca="false">C80/551054*100</f>
        <v>0.110696955289318</v>
      </c>
      <c r="E80" s="47" t="n">
        <f aca="false">O240</f>
        <v>489</v>
      </c>
      <c r="F80" s="48" t="n">
        <f aca="false">E80/348924*100</f>
        <v>0.140145131891185</v>
      </c>
      <c r="G80" s="47" t="n">
        <f aca="false">O320</f>
        <v>507</v>
      </c>
      <c r="H80" s="48" t="n">
        <f aca="false">G80/460070*100</f>
        <v>0.110200621644532</v>
      </c>
      <c r="I80" s="47" t="n">
        <f aca="false">O400</f>
        <v>663</v>
      </c>
      <c r="J80" s="48" t="n">
        <f aca="false">I80/348578*100</f>
        <v>0.190201332269965</v>
      </c>
      <c r="K80" s="47" t="n">
        <f aca="false">O480</f>
        <v>150</v>
      </c>
      <c r="L80" s="49" t="n">
        <f aca="false">K80/89053*100</f>
        <v>0.168439019460321</v>
      </c>
      <c r="M80" s="47" t="n">
        <f aca="false">O561</f>
        <v>41</v>
      </c>
      <c r="N80" s="48" t="n">
        <f aca="false">M80/134342*100</f>
        <v>0.0305191228357476</v>
      </c>
      <c r="O80" s="47" t="n">
        <f aca="false">O642</f>
        <v>123</v>
      </c>
      <c r="P80" s="48" t="n">
        <f aca="false">O80/136047*100</f>
        <v>0.0904099318617831</v>
      </c>
      <c r="Q80" s="47" t="n">
        <f aca="false">O723</f>
        <v>40</v>
      </c>
      <c r="R80" s="48" t="n">
        <f aca="false">Q80/97425*100</f>
        <v>0.0410572235052605</v>
      </c>
      <c r="S80" s="47" t="n">
        <f aca="false">O804</f>
        <v>77</v>
      </c>
      <c r="T80" s="48" t="n">
        <f aca="false">S80/77041*100</f>
        <v>0.099946781583832</v>
      </c>
      <c r="U80" s="47" t="n">
        <f aca="false">C80+E80+G80+I80+K80+M80+O80+Q80+S80</f>
        <v>2700</v>
      </c>
      <c r="V80" s="48" t="n">
        <f aca="false">U80*100/2242534</f>
        <v>0.120399512337383</v>
      </c>
    </row>
    <row r="81" customFormat="false" ht="21" hidden="false" customHeight="false" outlineLevel="0" collapsed="false">
      <c r="A81" s="46" t="s">
        <v>308</v>
      </c>
      <c r="B81" s="8" t="s">
        <v>309</v>
      </c>
      <c r="C81" s="47" t="n">
        <f aca="false">O161</f>
        <v>46</v>
      </c>
      <c r="D81" s="48" t="n">
        <f aca="false">C81/551054*100</f>
        <v>0.00834763925132564</v>
      </c>
      <c r="E81" s="47" t="n">
        <f aca="false">O241</f>
        <v>37</v>
      </c>
      <c r="F81" s="48" t="n">
        <f aca="false">E81/348924*100</f>
        <v>0.0106040283844046</v>
      </c>
      <c r="G81" s="47" t="n">
        <f aca="false">O321</f>
        <v>77</v>
      </c>
      <c r="H81" s="48" t="n">
        <f aca="false">G81/460070*100</f>
        <v>0.0167365835633708</v>
      </c>
      <c r="I81" s="47" t="n">
        <f aca="false">O401</f>
        <v>128</v>
      </c>
      <c r="J81" s="48" t="n">
        <f aca="false">I81/348578*100</f>
        <v>0.0367206192014413</v>
      </c>
      <c r="K81" s="47" t="n">
        <f aca="false">O481</f>
        <v>16</v>
      </c>
      <c r="L81" s="49" t="n">
        <f aca="false">K81/89053*100</f>
        <v>0.0179668287424343</v>
      </c>
      <c r="M81" s="47" t="n">
        <f aca="false">O562</f>
        <v>0</v>
      </c>
      <c r="N81" s="48" t="n">
        <f aca="false">M81/134342*100</f>
        <v>0</v>
      </c>
      <c r="O81" s="47" t="n">
        <f aca="false">O643</f>
        <v>33</v>
      </c>
      <c r="P81" s="48" t="n">
        <f aca="false">O81/136047*100</f>
        <v>0.0242563231824296</v>
      </c>
      <c r="Q81" s="47" t="n">
        <f aca="false">O724</f>
        <v>6</v>
      </c>
      <c r="R81" s="48" t="n">
        <f aca="false">Q81/97425*100</f>
        <v>0.00615858352578907</v>
      </c>
      <c r="S81" s="47" t="n">
        <f aca="false">O805</f>
        <v>6</v>
      </c>
      <c r="T81" s="48" t="n">
        <f aca="false">S81/77041*100</f>
        <v>0.00778806090263626</v>
      </c>
      <c r="U81" s="47" t="n">
        <f aca="false">C81+E81+G81+I81+K81+M81+O81+Q81+S81</f>
        <v>349</v>
      </c>
      <c r="V81" s="48" t="n">
        <f aca="false">U81*100/2242534</f>
        <v>0.0155627517799061</v>
      </c>
    </row>
    <row r="82" customFormat="false" ht="21" hidden="false" customHeight="false" outlineLevel="0" collapsed="false">
      <c r="A82" s="8"/>
      <c r="B82" s="4" t="s">
        <v>13</v>
      </c>
      <c r="C82" s="47" t="n">
        <f aca="false">SUM(C6:C81)</f>
        <v>551054</v>
      </c>
      <c r="D82" s="48" t="n">
        <f aca="false">SUM(D6:D81)</f>
        <v>100</v>
      </c>
      <c r="E82" s="47" t="n">
        <f aca="false">SUM(E6:E81)</f>
        <v>348924</v>
      </c>
      <c r="F82" s="48" t="n">
        <f aca="false">SUM(F6:F81)</f>
        <v>100</v>
      </c>
      <c r="G82" s="47" t="n">
        <f aca="false">SUM(G6:G81)</f>
        <v>460070</v>
      </c>
      <c r="H82" s="48" t="n">
        <f aca="false">SUM(H6:H81)</f>
        <v>100</v>
      </c>
      <c r="I82" s="47" t="n">
        <f aca="false">SUM(I6:I81)</f>
        <v>348578</v>
      </c>
      <c r="J82" s="48" t="n">
        <f aca="false">SUM(J6:J81)</f>
        <v>100</v>
      </c>
      <c r="K82" s="47" t="n">
        <f aca="false">SUM(K6:K81)</f>
        <v>89053</v>
      </c>
      <c r="L82" s="48" t="n">
        <f aca="false">SUM(L6:L81)</f>
        <v>100</v>
      </c>
      <c r="M82" s="47" t="n">
        <f aca="false">SUM(M6:M81)</f>
        <v>134342</v>
      </c>
      <c r="N82" s="48" t="n">
        <f aca="false">SUM(N6:N81)</f>
        <v>100</v>
      </c>
      <c r="O82" s="47" t="n">
        <f aca="false">SUM(O6:O81)</f>
        <v>136047</v>
      </c>
      <c r="P82" s="48" t="n">
        <f aca="false">SUM(P6:P81)</f>
        <v>100</v>
      </c>
      <c r="Q82" s="47" t="n">
        <f aca="false">SUM(Q6:Q81)</f>
        <v>97425</v>
      </c>
      <c r="R82" s="48" t="n">
        <f aca="false">SUM(R6:R81)</f>
        <v>100</v>
      </c>
      <c r="S82" s="47" t="n">
        <f aca="false">SUM(S6:S81)</f>
        <v>77041</v>
      </c>
      <c r="T82" s="48" t="n">
        <f aca="false">SUM(T6:T81)</f>
        <v>100</v>
      </c>
      <c r="U82" s="47" t="n">
        <f aca="false">SUM(U6:U81)</f>
        <v>2242534</v>
      </c>
      <c r="V82" s="48" t="n">
        <f aca="false">SUM(V6:V81)</f>
        <v>100</v>
      </c>
    </row>
    <row r="84" customFormat="false" ht="21" hidden="false" customHeight="false" outlineLevel="0" collapsed="false">
      <c r="B84" s="39" t="s">
        <v>154</v>
      </c>
    </row>
    <row r="85" customFormat="false" ht="21" hidden="false" customHeight="false" outlineLevel="0" collapsed="false">
      <c r="B85" s="39" t="s">
        <v>4</v>
      </c>
      <c r="C85" s="39" t="s">
        <v>67</v>
      </c>
      <c r="D85" s="39" t="s">
        <v>68</v>
      </c>
      <c r="E85" s="39" t="s">
        <v>69</v>
      </c>
      <c r="F85" s="39" t="s">
        <v>70</v>
      </c>
      <c r="G85" s="39" t="s">
        <v>71</v>
      </c>
      <c r="H85" s="39" t="s">
        <v>72</v>
      </c>
      <c r="I85" s="39" t="s">
        <v>73</v>
      </c>
      <c r="J85" s="39" t="s">
        <v>74</v>
      </c>
      <c r="K85" s="39" t="s">
        <v>75</v>
      </c>
      <c r="L85" s="39" t="s">
        <v>76</v>
      </c>
      <c r="M85" s="39" t="s">
        <v>77</v>
      </c>
      <c r="N85" s="39" t="s">
        <v>78</v>
      </c>
      <c r="O85" s="39" t="s">
        <v>13</v>
      </c>
    </row>
    <row r="86" customFormat="false" ht="21" hidden="false" customHeight="false" outlineLevel="0" collapsed="false">
      <c r="A86" s="50" t="s">
        <v>158</v>
      </c>
      <c r="B86" s="22" t="s">
        <v>159</v>
      </c>
      <c r="C86" s="40" t="n">
        <v>24</v>
      </c>
      <c r="D86" s="40" t="n">
        <v>22</v>
      </c>
      <c r="E86" s="40" t="n">
        <v>15</v>
      </c>
      <c r="F86" s="40" t="n">
        <v>28</v>
      </c>
      <c r="G86" s="40" t="n">
        <v>23</v>
      </c>
      <c r="H86" s="40" t="n">
        <v>13</v>
      </c>
      <c r="I86" s="40" t="n">
        <v>24</v>
      </c>
      <c r="J86" s="40" t="n">
        <v>19</v>
      </c>
      <c r="K86" s="40" t="n">
        <v>16</v>
      </c>
      <c r="L86" s="40" t="n">
        <v>22</v>
      </c>
      <c r="M86" s="40" t="n">
        <v>18</v>
      </c>
      <c r="N86" s="40" t="n">
        <v>25</v>
      </c>
      <c r="O86" s="0" t="n">
        <f aca="false">SUM(C86:N86)</f>
        <v>249</v>
      </c>
    </row>
    <row r="87" customFormat="false" ht="21" hidden="false" customHeight="false" outlineLevel="0" collapsed="false">
      <c r="A87" s="50" t="s">
        <v>160</v>
      </c>
      <c r="B87" s="22" t="s">
        <v>161</v>
      </c>
      <c r="C87" s="40" t="n">
        <v>34281</v>
      </c>
      <c r="D87" s="40" t="n">
        <v>30395</v>
      </c>
      <c r="E87" s="40" t="n">
        <v>28714</v>
      </c>
      <c r="F87" s="40" t="n">
        <v>31912</v>
      </c>
      <c r="G87" s="40" t="n">
        <v>30108</v>
      </c>
      <c r="H87" s="40" t="n">
        <v>31951</v>
      </c>
      <c r="I87" s="40" t="n">
        <v>29059</v>
      </c>
      <c r="J87" s="40" t="n">
        <v>31129</v>
      </c>
      <c r="K87" s="40" t="n">
        <v>31677</v>
      </c>
      <c r="L87" s="40" t="n">
        <v>33064</v>
      </c>
      <c r="M87" s="40" t="n">
        <v>31307</v>
      </c>
      <c r="N87" s="40" t="n">
        <v>35904</v>
      </c>
      <c r="O87" s="0" t="n">
        <f aca="false">SUM(C87:N87)</f>
        <v>379501</v>
      </c>
    </row>
    <row r="88" customFormat="false" ht="21" hidden="false" customHeight="false" outlineLevel="0" collapsed="false">
      <c r="A88" s="50" t="s">
        <v>162</v>
      </c>
      <c r="B88" s="22" t="s">
        <v>163</v>
      </c>
      <c r="C88" s="40" t="n">
        <v>140</v>
      </c>
      <c r="D88" s="40" t="n">
        <v>128</v>
      </c>
      <c r="E88" s="40" t="n">
        <v>153</v>
      </c>
      <c r="F88" s="40" t="n">
        <v>152</v>
      </c>
      <c r="G88" s="40" t="n">
        <v>129</v>
      </c>
      <c r="H88" s="40" t="n">
        <v>143</v>
      </c>
      <c r="I88" s="40" t="n">
        <v>158</v>
      </c>
      <c r="J88" s="40" t="n">
        <v>141</v>
      </c>
      <c r="K88" s="40" t="n">
        <v>150</v>
      </c>
      <c r="L88" s="40" t="n">
        <v>139</v>
      </c>
      <c r="M88" s="40" t="n">
        <v>139</v>
      </c>
      <c r="N88" s="40" t="n">
        <v>155</v>
      </c>
      <c r="O88" s="0" t="n">
        <f aca="false">SUM(C88:N88)</f>
        <v>1727</v>
      </c>
    </row>
    <row r="89" customFormat="false" ht="21" hidden="false" customHeight="false" outlineLevel="0" collapsed="false">
      <c r="A89" s="50" t="s">
        <v>164</v>
      </c>
      <c r="B89" s="22" t="s">
        <v>165</v>
      </c>
      <c r="C89" s="40" t="n">
        <v>94</v>
      </c>
      <c r="D89" s="40" t="n">
        <v>80</v>
      </c>
      <c r="E89" s="40" t="n">
        <v>63</v>
      </c>
      <c r="F89" s="40" t="n">
        <v>73</v>
      </c>
      <c r="G89" s="40" t="n">
        <v>66</v>
      </c>
      <c r="H89" s="40" t="n">
        <v>100</v>
      </c>
      <c r="I89" s="40" t="n">
        <v>104</v>
      </c>
      <c r="J89" s="40" t="n">
        <v>66</v>
      </c>
      <c r="K89" s="40" t="n">
        <v>68</v>
      </c>
      <c r="L89" s="40" t="n">
        <v>79</v>
      </c>
      <c r="M89" s="40" t="n">
        <v>89</v>
      </c>
      <c r="N89" s="40" t="n">
        <v>107</v>
      </c>
      <c r="O89" s="0" t="n">
        <f aca="false">SUM(C89:N89)</f>
        <v>989</v>
      </c>
    </row>
    <row r="90" customFormat="false" ht="21" hidden="false" customHeight="false" outlineLevel="0" collapsed="false">
      <c r="A90" s="50" t="s">
        <v>166</v>
      </c>
      <c r="B90" s="22" t="s">
        <v>167</v>
      </c>
      <c r="C90" s="40" t="n">
        <v>95</v>
      </c>
      <c r="D90" s="40" t="n">
        <v>97</v>
      </c>
      <c r="E90" s="40" t="n">
        <v>85</v>
      </c>
      <c r="F90" s="40" t="n">
        <v>100</v>
      </c>
      <c r="G90" s="40" t="n">
        <v>63</v>
      </c>
      <c r="H90" s="40" t="n">
        <v>107</v>
      </c>
      <c r="I90" s="40" t="n">
        <v>100</v>
      </c>
      <c r="J90" s="40" t="n">
        <v>101</v>
      </c>
      <c r="K90" s="40" t="n">
        <v>118</v>
      </c>
      <c r="L90" s="40" t="n">
        <v>151</v>
      </c>
      <c r="M90" s="40" t="n">
        <v>95</v>
      </c>
      <c r="N90" s="40" t="n">
        <v>116</v>
      </c>
      <c r="O90" s="0" t="n">
        <f aca="false">SUM(C90:N90)</f>
        <v>1228</v>
      </c>
    </row>
    <row r="91" customFormat="false" ht="21" hidden="false" customHeight="false" outlineLevel="0" collapsed="false">
      <c r="A91" s="50" t="s">
        <v>168</v>
      </c>
      <c r="B91" s="22" t="s">
        <v>169</v>
      </c>
      <c r="C91" s="40" t="n">
        <v>137</v>
      </c>
      <c r="D91" s="40" t="n">
        <v>131</v>
      </c>
      <c r="E91" s="40" t="n">
        <v>112</v>
      </c>
      <c r="F91" s="40" t="n">
        <v>112</v>
      </c>
      <c r="G91" s="40" t="n">
        <v>121</v>
      </c>
      <c r="H91" s="40" t="n">
        <v>97</v>
      </c>
      <c r="I91" s="40" t="n">
        <v>104</v>
      </c>
      <c r="J91" s="40" t="n">
        <v>106</v>
      </c>
      <c r="K91" s="40" t="n">
        <v>130</v>
      </c>
      <c r="L91" s="40" t="n">
        <v>139</v>
      </c>
      <c r="M91" s="40" t="n">
        <v>130</v>
      </c>
      <c r="N91" s="40" t="n">
        <v>135</v>
      </c>
      <c r="O91" s="0" t="n">
        <f aca="false">SUM(C91:N91)</f>
        <v>1454</v>
      </c>
    </row>
    <row r="92" customFormat="false" ht="21" hidden="false" customHeight="false" outlineLevel="0" collapsed="false">
      <c r="A92" s="50" t="s">
        <v>170</v>
      </c>
      <c r="B92" s="22" t="s">
        <v>171</v>
      </c>
      <c r="C92" s="40" t="n">
        <v>45</v>
      </c>
      <c r="D92" s="40" t="n">
        <v>35</v>
      </c>
      <c r="E92" s="40" t="n">
        <v>37</v>
      </c>
      <c r="F92" s="40" t="n">
        <v>36</v>
      </c>
      <c r="G92" s="40" t="n">
        <v>44</v>
      </c>
      <c r="H92" s="40" t="n">
        <v>47</v>
      </c>
      <c r="I92" s="40" t="n">
        <v>41</v>
      </c>
      <c r="J92" s="40" t="n">
        <v>44</v>
      </c>
      <c r="K92" s="40" t="n">
        <v>54</v>
      </c>
      <c r="L92" s="40" t="n">
        <v>42</v>
      </c>
      <c r="M92" s="40" t="n">
        <v>38</v>
      </c>
      <c r="N92" s="40" t="n">
        <v>32</v>
      </c>
      <c r="O92" s="0" t="n">
        <f aca="false">SUM(C92:N92)</f>
        <v>495</v>
      </c>
    </row>
    <row r="93" customFormat="false" ht="21" hidden="false" customHeight="false" outlineLevel="0" collapsed="false">
      <c r="A93" s="50" t="s">
        <v>172</v>
      </c>
      <c r="B93" s="22" t="s">
        <v>173</v>
      </c>
      <c r="C93" s="40" t="n">
        <v>130</v>
      </c>
      <c r="D93" s="40" t="n">
        <v>121</v>
      </c>
      <c r="E93" s="40" t="n">
        <v>94</v>
      </c>
      <c r="F93" s="40" t="n">
        <v>129</v>
      </c>
      <c r="G93" s="40" t="n">
        <v>126</v>
      </c>
      <c r="H93" s="40" t="n">
        <v>124</v>
      </c>
      <c r="I93" s="40" t="n">
        <v>101</v>
      </c>
      <c r="J93" s="40" t="n">
        <v>125</v>
      </c>
      <c r="K93" s="40" t="n">
        <v>113</v>
      </c>
      <c r="L93" s="40" t="n">
        <v>131</v>
      </c>
      <c r="M93" s="40" t="n">
        <v>116</v>
      </c>
      <c r="N93" s="40" t="n">
        <v>119</v>
      </c>
      <c r="O93" s="0" t="n">
        <f aca="false">SUM(C93:N93)</f>
        <v>1429</v>
      </c>
    </row>
    <row r="94" customFormat="false" ht="21" hidden="false" customHeight="false" outlineLevel="0" collapsed="false">
      <c r="A94" s="50" t="s">
        <v>174</v>
      </c>
      <c r="B94" s="22" t="s">
        <v>175</v>
      </c>
      <c r="C94" s="40" t="n">
        <v>102</v>
      </c>
      <c r="D94" s="40" t="n">
        <v>104</v>
      </c>
      <c r="E94" s="40" t="n">
        <v>94</v>
      </c>
      <c r="F94" s="40" t="n">
        <v>97</v>
      </c>
      <c r="G94" s="40" t="n">
        <v>89</v>
      </c>
      <c r="H94" s="40" t="n">
        <v>83</v>
      </c>
      <c r="I94" s="40" t="n">
        <v>77</v>
      </c>
      <c r="J94" s="40" t="n">
        <v>99</v>
      </c>
      <c r="K94" s="40" t="n">
        <v>116</v>
      </c>
      <c r="L94" s="40" t="n">
        <v>147</v>
      </c>
      <c r="M94" s="40" t="n">
        <v>123</v>
      </c>
      <c r="N94" s="40" t="n">
        <v>104</v>
      </c>
      <c r="O94" s="0" t="n">
        <f aca="false">SUM(C94:N94)</f>
        <v>1235</v>
      </c>
    </row>
    <row r="95" customFormat="false" ht="21" hidden="false" customHeight="false" outlineLevel="0" collapsed="false">
      <c r="A95" s="50" t="s">
        <v>176</v>
      </c>
      <c r="B95" s="22" t="s">
        <v>177</v>
      </c>
      <c r="C95" s="40" t="n">
        <v>92</v>
      </c>
      <c r="D95" s="40" t="n">
        <v>72</v>
      </c>
      <c r="E95" s="40" t="n">
        <v>79</v>
      </c>
      <c r="F95" s="40" t="n">
        <v>83</v>
      </c>
      <c r="G95" s="40" t="n">
        <v>64</v>
      </c>
      <c r="H95" s="40" t="n">
        <v>66</v>
      </c>
      <c r="I95" s="40" t="n">
        <v>86</v>
      </c>
      <c r="J95" s="40" t="n">
        <v>75</v>
      </c>
      <c r="K95" s="40" t="n">
        <v>72</v>
      </c>
      <c r="L95" s="40" t="n">
        <v>82</v>
      </c>
      <c r="M95" s="40" t="n">
        <v>69</v>
      </c>
      <c r="N95" s="40" t="n">
        <v>85</v>
      </c>
      <c r="O95" s="0" t="n">
        <f aca="false">SUM(C95:N95)</f>
        <v>925</v>
      </c>
    </row>
    <row r="96" customFormat="false" ht="21" hidden="false" customHeight="false" outlineLevel="0" collapsed="false">
      <c r="A96" s="50" t="s">
        <v>178</v>
      </c>
      <c r="B96" s="22" t="s">
        <v>179</v>
      </c>
      <c r="C96" s="40" t="n">
        <v>138</v>
      </c>
      <c r="D96" s="40" t="n">
        <v>113</v>
      </c>
      <c r="E96" s="40" t="n">
        <v>135</v>
      </c>
      <c r="F96" s="40" t="n">
        <v>130</v>
      </c>
      <c r="G96" s="40" t="n">
        <v>146</v>
      </c>
      <c r="H96" s="40" t="n">
        <v>204</v>
      </c>
      <c r="I96" s="40" t="n">
        <v>151</v>
      </c>
      <c r="J96" s="40" t="n">
        <v>134</v>
      </c>
      <c r="K96" s="40" t="n">
        <v>119</v>
      </c>
      <c r="L96" s="40" t="n">
        <v>159</v>
      </c>
      <c r="M96" s="40" t="n">
        <v>131</v>
      </c>
      <c r="N96" s="40" t="n">
        <v>135</v>
      </c>
      <c r="O96" s="0" t="n">
        <f aca="false">SUM(C96:N96)</f>
        <v>1695</v>
      </c>
    </row>
    <row r="97" customFormat="false" ht="21" hidden="false" customHeight="false" outlineLevel="0" collapsed="false">
      <c r="A97" s="50" t="s">
        <v>180</v>
      </c>
      <c r="B97" s="22" t="s">
        <v>181</v>
      </c>
      <c r="C97" s="40" t="n">
        <v>101</v>
      </c>
      <c r="D97" s="40" t="n">
        <v>87</v>
      </c>
      <c r="E97" s="40" t="n">
        <v>84</v>
      </c>
      <c r="F97" s="40" t="n">
        <v>89</v>
      </c>
      <c r="G97" s="40" t="n">
        <v>55</v>
      </c>
      <c r="H97" s="40" t="n">
        <v>60</v>
      </c>
      <c r="I97" s="40" t="n">
        <v>58</v>
      </c>
      <c r="J97" s="40" t="n">
        <v>87</v>
      </c>
      <c r="K97" s="40" t="n">
        <v>89</v>
      </c>
      <c r="L97" s="40" t="n">
        <v>98</v>
      </c>
      <c r="M97" s="40" t="n">
        <v>74</v>
      </c>
      <c r="N97" s="40" t="n">
        <v>95</v>
      </c>
      <c r="O97" s="0" t="n">
        <f aca="false">SUM(C97:N97)</f>
        <v>977</v>
      </c>
    </row>
    <row r="98" customFormat="false" ht="21" hidden="false" customHeight="false" outlineLevel="0" collapsed="false">
      <c r="A98" s="50" t="s">
        <v>182</v>
      </c>
      <c r="B98" s="22" t="s">
        <v>183</v>
      </c>
      <c r="C98" s="40" t="n">
        <v>33</v>
      </c>
      <c r="D98" s="40" t="n">
        <v>41</v>
      </c>
      <c r="E98" s="40" t="n">
        <v>29</v>
      </c>
      <c r="F98" s="40" t="n">
        <v>42</v>
      </c>
      <c r="G98" s="40" t="n">
        <v>21</v>
      </c>
      <c r="H98" s="40" t="n">
        <v>28</v>
      </c>
      <c r="I98" s="40" t="n">
        <v>23</v>
      </c>
      <c r="J98" s="40" t="n">
        <v>21</v>
      </c>
      <c r="K98" s="40" t="n">
        <v>25</v>
      </c>
      <c r="L98" s="40" t="n">
        <v>17</v>
      </c>
      <c r="M98" s="40" t="n">
        <v>22</v>
      </c>
      <c r="N98" s="40" t="n">
        <v>31</v>
      </c>
      <c r="O98" s="0" t="n">
        <f aca="false">SUM(C98:N98)</f>
        <v>333</v>
      </c>
    </row>
    <row r="99" customFormat="false" ht="21" hidden="false" customHeight="false" outlineLevel="0" collapsed="false">
      <c r="A99" s="50" t="s">
        <v>184</v>
      </c>
      <c r="B99" s="22" t="s">
        <v>185</v>
      </c>
      <c r="C99" s="40" t="n">
        <v>24</v>
      </c>
      <c r="D99" s="40" t="n">
        <v>34</v>
      </c>
      <c r="E99" s="40" t="n">
        <v>29</v>
      </c>
      <c r="F99" s="40" t="n">
        <v>13</v>
      </c>
      <c r="G99" s="40" t="n">
        <v>29</v>
      </c>
      <c r="H99" s="40" t="n">
        <v>13</v>
      </c>
      <c r="I99" s="40" t="n">
        <v>30</v>
      </c>
      <c r="J99" s="40" t="n">
        <v>28</v>
      </c>
      <c r="K99" s="40" t="n">
        <v>32</v>
      </c>
      <c r="L99" s="40" t="n">
        <v>28</v>
      </c>
      <c r="M99" s="40" t="n">
        <v>37</v>
      </c>
      <c r="N99" s="40" t="n">
        <v>26</v>
      </c>
      <c r="O99" s="0" t="n">
        <f aca="false">SUM(C99:N99)</f>
        <v>323</v>
      </c>
    </row>
    <row r="100" customFormat="false" ht="21" hidden="false" customHeight="false" outlineLevel="0" collapsed="false">
      <c r="A100" s="50" t="s">
        <v>186</v>
      </c>
      <c r="B100" s="22" t="s">
        <v>187</v>
      </c>
      <c r="C100" s="40" t="n">
        <v>33</v>
      </c>
      <c r="D100" s="40" t="n">
        <v>48</v>
      </c>
      <c r="E100" s="40" t="n">
        <v>40</v>
      </c>
      <c r="F100" s="40" t="n">
        <v>42</v>
      </c>
      <c r="G100" s="40" t="n">
        <v>37</v>
      </c>
      <c r="H100" s="40" t="n">
        <v>66</v>
      </c>
      <c r="I100" s="40" t="n">
        <v>41</v>
      </c>
      <c r="J100" s="40" t="n">
        <v>45</v>
      </c>
      <c r="K100" s="40" t="n">
        <v>54</v>
      </c>
      <c r="L100" s="40" t="n">
        <v>36</v>
      </c>
      <c r="M100" s="40" t="n">
        <v>36</v>
      </c>
      <c r="N100" s="40" t="n">
        <v>40</v>
      </c>
      <c r="O100" s="0" t="n">
        <f aca="false">SUM(C100:N100)</f>
        <v>518</v>
      </c>
    </row>
    <row r="101" customFormat="false" ht="21" hidden="false" customHeight="false" outlineLevel="0" collapsed="false">
      <c r="A101" s="50" t="s">
        <v>188</v>
      </c>
      <c r="B101" s="22" t="s">
        <v>189</v>
      </c>
      <c r="C101" s="40" t="n">
        <v>58</v>
      </c>
      <c r="D101" s="40" t="n">
        <v>49</v>
      </c>
      <c r="E101" s="40" t="n">
        <v>62</v>
      </c>
      <c r="F101" s="40" t="n">
        <v>72</v>
      </c>
      <c r="G101" s="40" t="n">
        <v>72</v>
      </c>
      <c r="H101" s="40" t="n">
        <v>50</v>
      </c>
      <c r="I101" s="40" t="n">
        <v>65</v>
      </c>
      <c r="J101" s="40" t="n">
        <v>53</v>
      </c>
      <c r="K101" s="40" t="n">
        <v>70</v>
      </c>
      <c r="L101" s="40" t="n">
        <v>61</v>
      </c>
      <c r="M101" s="40" t="n">
        <v>48</v>
      </c>
      <c r="N101" s="40" t="n">
        <v>47</v>
      </c>
      <c r="O101" s="0" t="n">
        <f aca="false">SUM(C101:N101)</f>
        <v>707</v>
      </c>
    </row>
    <row r="102" customFormat="false" ht="21" hidden="false" customHeight="false" outlineLevel="0" collapsed="false">
      <c r="A102" s="50" t="s">
        <v>190</v>
      </c>
      <c r="B102" s="22" t="s">
        <v>191</v>
      </c>
      <c r="C102" s="40" t="n">
        <v>630</v>
      </c>
      <c r="D102" s="40" t="n">
        <v>553</v>
      </c>
      <c r="E102" s="40" t="n">
        <v>445</v>
      </c>
      <c r="F102" s="40" t="n">
        <v>558</v>
      </c>
      <c r="G102" s="40" t="n">
        <v>526</v>
      </c>
      <c r="H102" s="40" t="n">
        <v>575</v>
      </c>
      <c r="I102" s="40" t="n">
        <v>560</v>
      </c>
      <c r="J102" s="40" t="n">
        <v>683</v>
      </c>
      <c r="K102" s="40" t="n">
        <v>594</v>
      </c>
      <c r="L102" s="40" t="n">
        <v>628</v>
      </c>
      <c r="M102" s="40" t="n">
        <v>594</v>
      </c>
      <c r="N102" s="40" t="n">
        <v>573</v>
      </c>
      <c r="O102" s="0" t="n">
        <f aca="false">SUM(C102:N102)</f>
        <v>6919</v>
      </c>
    </row>
    <row r="103" customFormat="false" ht="21" hidden="false" customHeight="false" outlineLevel="0" collapsed="false">
      <c r="A103" s="50" t="s">
        <v>192</v>
      </c>
      <c r="B103" s="22" t="s">
        <v>193</v>
      </c>
      <c r="C103" s="40" t="n">
        <v>49</v>
      </c>
      <c r="D103" s="40" t="n">
        <v>45</v>
      </c>
      <c r="E103" s="40" t="n">
        <v>40</v>
      </c>
      <c r="F103" s="40" t="n">
        <v>58</v>
      </c>
      <c r="G103" s="40" t="n">
        <v>58</v>
      </c>
      <c r="H103" s="40" t="n">
        <v>66</v>
      </c>
      <c r="I103" s="40" t="n">
        <v>49</v>
      </c>
      <c r="J103" s="40" t="n">
        <v>34</v>
      </c>
      <c r="K103" s="40" t="n">
        <v>76</v>
      </c>
      <c r="L103" s="40" t="n">
        <v>66</v>
      </c>
      <c r="M103" s="40" t="n">
        <v>75</v>
      </c>
      <c r="N103" s="40" t="n">
        <v>64</v>
      </c>
      <c r="O103" s="0" t="n">
        <f aca="false">SUM(C103:N103)</f>
        <v>680</v>
      </c>
    </row>
    <row r="104" customFormat="false" ht="21" hidden="false" customHeight="false" outlineLevel="0" collapsed="false">
      <c r="A104" s="50" t="s">
        <v>194</v>
      </c>
      <c r="B104" s="22" t="s">
        <v>195</v>
      </c>
      <c r="C104" s="40" t="n">
        <v>335</v>
      </c>
      <c r="D104" s="40" t="n">
        <v>274</v>
      </c>
      <c r="E104" s="40" t="n">
        <v>225</v>
      </c>
      <c r="F104" s="40" t="n">
        <v>262</v>
      </c>
      <c r="G104" s="40" t="n">
        <v>277</v>
      </c>
      <c r="H104" s="40" t="n">
        <v>281</v>
      </c>
      <c r="I104" s="40" t="n">
        <v>262</v>
      </c>
      <c r="J104" s="40" t="n">
        <v>278</v>
      </c>
      <c r="K104" s="40" t="n">
        <v>314</v>
      </c>
      <c r="L104" s="40" t="n">
        <v>253</v>
      </c>
      <c r="M104" s="40" t="n">
        <v>296</v>
      </c>
      <c r="N104" s="40" t="n">
        <v>278</v>
      </c>
      <c r="O104" s="0" t="n">
        <f aca="false">SUM(C104:N104)</f>
        <v>3335</v>
      </c>
    </row>
    <row r="105" customFormat="false" ht="21" hidden="false" customHeight="false" outlineLevel="0" collapsed="false">
      <c r="A105" s="50" t="s">
        <v>196</v>
      </c>
      <c r="B105" s="22" t="s">
        <v>197</v>
      </c>
      <c r="C105" s="40" t="n">
        <v>130</v>
      </c>
      <c r="D105" s="40" t="n">
        <v>127</v>
      </c>
      <c r="E105" s="40" t="n">
        <v>102</v>
      </c>
      <c r="F105" s="40" t="n">
        <v>110</v>
      </c>
      <c r="G105" s="40" t="n">
        <v>115</v>
      </c>
      <c r="H105" s="40" t="n">
        <v>121</v>
      </c>
      <c r="I105" s="40" t="n">
        <v>100</v>
      </c>
      <c r="J105" s="40" t="n">
        <v>110</v>
      </c>
      <c r="K105" s="40" t="n">
        <v>150</v>
      </c>
      <c r="L105" s="40" t="n">
        <v>159</v>
      </c>
      <c r="M105" s="40" t="n">
        <v>110</v>
      </c>
      <c r="N105" s="40" t="n">
        <v>124</v>
      </c>
      <c r="O105" s="0" t="n">
        <f aca="false">SUM(C105:N105)</f>
        <v>1458</v>
      </c>
    </row>
    <row r="106" customFormat="false" ht="21" hidden="false" customHeight="false" outlineLevel="0" collapsed="false">
      <c r="A106" s="50" t="s">
        <v>198</v>
      </c>
      <c r="B106" s="22" t="s">
        <v>199</v>
      </c>
      <c r="C106" s="40" t="n">
        <v>166</v>
      </c>
      <c r="D106" s="40" t="n">
        <v>152</v>
      </c>
      <c r="E106" s="40" t="n">
        <v>130</v>
      </c>
      <c r="F106" s="40" t="n">
        <v>145</v>
      </c>
      <c r="G106" s="40" t="n">
        <v>173</v>
      </c>
      <c r="H106" s="40" t="n">
        <v>145</v>
      </c>
      <c r="I106" s="40" t="n">
        <v>122</v>
      </c>
      <c r="J106" s="40" t="n">
        <v>123</v>
      </c>
      <c r="K106" s="40" t="n">
        <v>174</v>
      </c>
      <c r="L106" s="40" t="n">
        <v>170</v>
      </c>
      <c r="M106" s="40" t="n">
        <v>153</v>
      </c>
      <c r="N106" s="40" t="n">
        <v>141</v>
      </c>
      <c r="O106" s="0" t="n">
        <f aca="false">SUM(C106:N106)</f>
        <v>1794</v>
      </c>
    </row>
    <row r="107" customFormat="false" ht="21" hidden="false" customHeight="false" outlineLevel="0" collapsed="false">
      <c r="A107" s="50" t="s">
        <v>200</v>
      </c>
      <c r="B107" s="22" t="s">
        <v>201</v>
      </c>
      <c r="C107" s="40" t="n">
        <v>7023</v>
      </c>
      <c r="D107" s="40" t="n">
        <v>6500</v>
      </c>
      <c r="E107" s="40" t="n">
        <v>6007</v>
      </c>
      <c r="F107" s="40" t="n">
        <v>6486</v>
      </c>
      <c r="G107" s="40" t="n">
        <v>6032</v>
      </c>
      <c r="H107" s="40" t="n">
        <v>6454</v>
      </c>
      <c r="I107" s="40" t="n">
        <v>6078</v>
      </c>
      <c r="J107" s="40" t="n">
        <v>6357</v>
      </c>
      <c r="K107" s="40" t="n">
        <v>6262</v>
      </c>
      <c r="L107" s="40" t="n">
        <v>6625</v>
      </c>
      <c r="M107" s="40" t="n">
        <v>6342</v>
      </c>
      <c r="N107" s="40" t="n">
        <v>6427</v>
      </c>
      <c r="O107" s="0" t="n">
        <f aca="false">SUM(C107:N107)</f>
        <v>76593</v>
      </c>
    </row>
    <row r="108" customFormat="false" ht="21" hidden="false" customHeight="false" outlineLevel="0" collapsed="false">
      <c r="A108" s="50" t="s">
        <v>202</v>
      </c>
      <c r="B108" s="22" t="s">
        <v>203</v>
      </c>
      <c r="C108" s="40" t="n">
        <v>12</v>
      </c>
      <c r="D108" s="40" t="n">
        <v>10</v>
      </c>
      <c r="E108" s="40" t="n">
        <v>24</v>
      </c>
      <c r="F108" s="40" t="n">
        <v>14</v>
      </c>
      <c r="G108" s="40" t="n">
        <v>3</v>
      </c>
      <c r="H108" s="40" t="n">
        <v>10</v>
      </c>
      <c r="I108" s="40" t="n">
        <v>10</v>
      </c>
      <c r="J108" s="40" t="n">
        <v>8</v>
      </c>
      <c r="K108" s="40" t="n">
        <v>10</v>
      </c>
      <c r="L108" s="40" t="n">
        <v>6</v>
      </c>
      <c r="M108" s="40" t="n">
        <v>11</v>
      </c>
      <c r="N108" s="40" t="n">
        <v>8</v>
      </c>
      <c r="O108" s="0" t="n">
        <f aca="false">SUM(C108:N108)</f>
        <v>126</v>
      </c>
    </row>
    <row r="109" customFormat="false" ht="21" hidden="false" customHeight="false" outlineLevel="0" collapsed="false">
      <c r="A109" s="50" t="s">
        <v>204</v>
      </c>
      <c r="B109" s="22" t="s">
        <v>205</v>
      </c>
      <c r="C109" s="40" t="n">
        <v>37</v>
      </c>
      <c r="D109" s="40" t="n">
        <v>33</v>
      </c>
      <c r="E109" s="40" t="n">
        <v>37</v>
      </c>
      <c r="F109" s="40" t="n">
        <v>21</v>
      </c>
      <c r="G109" s="40" t="n">
        <v>38</v>
      </c>
      <c r="H109" s="40" t="n">
        <v>19</v>
      </c>
      <c r="I109" s="40" t="n">
        <v>23</v>
      </c>
      <c r="J109" s="40" t="n">
        <v>38</v>
      </c>
      <c r="K109" s="40" t="n">
        <v>50</v>
      </c>
      <c r="L109" s="40" t="n">
        <v>60</v>
      </c>
      <c r="M109" s="40" t="n">
        <v>45</v>
      </c>
      <c r="N109" s="40" t="n">
        <v>39</v>
      </c>
      <c r="O109" s="0" t="n">
        <f aca="false">SUM(C109:N109)</f>
        <v>440</v>
      </c>
    </row>
    <row r="110" customFormat="false" ht="21" hidden="false" customHeight="false" outlineLevel="0" collapsed="false">
      <c r="A110" s="50" t="s">
        <v>206</v>
      </c>
      <c r="B110" s="22" t="s">
        <v>207</v>
      </c>
      <c r="C110" s="40" t="n">
        <v>194</v>
      </c>
      <c r="D110" s="40" t="n">
        <v>147</v>
      </c>
      <c r="E110" s="40" t="n">
        <v>155</v>
      </c>
      <c r="F110" s="40" t="n">
        <v>171</v>
      </c>
      <c r="G110" s="40" t="n">
        <v>156</v>
      </c>
      <c r="H110" s="40" t="n">
        <v>190</v>
      </c>
      <c r="I110" s="40" t="n">
        <v>183</v>
      </c>
      <c r="J110" s="40" t="n">
        <v>173</v>
      </c>
      <c r="K110" s="40" t="n">
        <v>162</v>
      </c>
      <c r="L110" s="40" t="n">
        <v>178</v>
      </c>
      <c r="M110" s="40" t="n">
        <v>170</v>
      </c>
      <c r="N110" s="40" t="n">
        <v>197</v>
      </c>
      <c r="O110" s="0" t="n">
        <f aca="false">SUM(C110:N110)</f>
        <v>2076</v>
      </c>
    </row>
    <row r="111" customFormat="false" ht="21" hidden="false" customHeight="false" outlineLevel="0" collapsed="false">
      <c r="A111" s="50" t="s">
        <v>208</v>
      </c>
      <c r="B111" s="22" t="s">
        <v>209</v>
      </c>
      <c r="C111" s="40" t="n">
        <v>605</v>
      </c>
      <c r="D111" s="40" t="n">
        <v>530</v>
      </c>
      <c r="E111" s="40" t="n">
        <v>482</v>
      </c>
      <c r="F111" s="40" t="n">
        <v>554</v>
      </c>
      <c r="G111" s="40" t="n">
        <v>555</v>
      </c>
      <c r="H111" s="40" t="n">
        <v>584</v>
      </c>
      <c r="I111" s="40" t="n">
        <v>513</v>
      </c>
      <c r="J111" s="40" t="n">
        <v>484</v>
      </c>
      <c r="K111" s="40" t="n">
        <v>478</v>
      </c>
      <c r="L111" s="40" t="n">
        <v>586</v>
      </c>
      <c r="M111" s="40" t="n">
        <v>519</v>
      </c>
      <c r="N111" s="40" t="n">
        <v>579</v>
      </c>
      <c r="O111" s="0" t="n">
        <f aca="false">SUM(C111:N111)</f>
        <v>6469</v>
      </c>
    </row>
    <row r="112" customFormat="false" ht="21" hidden="false" customHeight="false" outlineLevel="0" collapsed="false">
      <c r="A112" s="50" t="s">
        <v>210</v>
      </c>
      <c r="B112" s="22" t="s">
        <v>211</v>
      </c>
      <c r="C112" s="40" t="n">
        <v>97</v>
      </c>
      <c r="D112" s="40" t="n">
        <v>95</v>
      </c>
      <c r="E112" s="40" t="n">
        <v>57</v>
      </c>
      <c r="F112" s="40" t="n">
        <v>74</v>
      </c>
      <c r="G112" s="40" t="n">
        <v>69</v>
      </c>
      <c r="H112" s="40" t="n">
        <v>77</v>
      </c>
      <c r="I112" s="40" t="n">
        <v>72</v>
      </c>
      <c r="J112" s="40" t="n">
        <v>88</v>
      </c>
      <c r="K112" s="40" t="n">
        <v>84</v>
      </c>
      <c r="L112" s="40" t="n">
        <v>85</v>
      </c>
      <c r="M112" s="40" t="n">
        <v>105</v>
      </c>
      <c r="N112" s="40" t="n">
        <v>81</v>
      </c>
      <c r="O112" s="0" t="n">
        <f aca="false">SUM(C112:N112)</f>
        <v>984</v>
      </c>
    </row>
    <row r="113" customFormat="false" ht="21" hidden="false" customHeight="false" outlineLevel="0" collapsed="false">
      <c r="A113" s="50" t="s">
        <v>212</v>
      </c>
      <c r="B113" s="22" t="s">
        <v>213</v>
      </c>
      <c r="C113" s="40" t="n">
        <v>63</v>
      </c>
      <c r="D113" s="40" t="n">
        <v>70</v>
      </c>
      <c r="E113" s="40" t="n">
        <v>79</v>
      </c>
      <c r="F113" s="40" t="n">
        <v>68</v>
      </c>
      <c r="G113" s="40" t="n">
        <v>68</v>
      </c>
      <c r="H113" s="40" t="n">
        <v>79</v>
      </c>
      <c r="I113" s="40" t="n">
        <v>60</v>
      </c>
      <c r="J113" s="40" t="n">
        <v>75</v>
      </c>
      <c r="K113" s="40" t="n">
        <v>115</v>
      </c>
      <c r="L113" s="40" t="n">
        <v>78</v>
      </c>
      <c r="M113" s="40" t="n">
        <v>86</v>
      </c>
      <c r="N113" s="40" t="n">
        <v>73</v>
      </c>
      <c r="O113" s="0" t="n">
        <f aca="false">SUM(C113:N113)</f>
        <v>914</v>
      </c>
    </row>
    <row r="114" customFormat="false" ht="21" hidden="false" customHeight="false" outlineLevel="0" collapsed="false">
      <c r="A114" s="50" t="s">
        <v>214</v>
      </c>
      <c r="B114" s="22" t="s">
        <v>215</v>
      </c>
      <c r="C114" s="40" t="n">
        <v>5</v>
      </c>
      <c r="D114" s="40" t="n">
        <v>17</v>
      </c>
      <c r="E114" s="40" t="n">
        <v>2</v>
      </c>
      <c r="F114" s="40" t="n">
        <v>3</v>
      </c>
      <c r="G114" s="40" t="n">
        <v>6</v>
      </c>
      <c r="H114" s="40" t="n">
        <v>9</v>
      </c>
      <c r="I114" s="40" t="n">
        <v>6</v>
      </c>
      <c r="J114" s="40" t="n">
        <v>5</v>
      </c>
      <c r="K114" s="40" t="n">
        <v>7</v>
      </c>
      <c r="L114" s="40" t="n">
        <v>5</v>
      </c>
      <c r="M114" s="40" t="n">
        <v>3</v>
      </c>
      <c r="N114" s="40" t="n">
        <v>8</v>
      </c>
      <c r="O114" s="0" t="n">
        <f aca="false">SUM(C114:N114)</f>
        <v>76</v>
      </c>
    </row>
    <row r="115" customFormat="false" ht="21" hidden="false" customHeight="false" outlineLevel="0" collapsed="false">
      <c r="A115" s="50" t="s">
        <v>216</v>
      </c>
      <c r="B115" s="22" t="s">
        <v>217</v>
      </c>
      <c r="C115" s="40" t="n">
        <v>364</v>
      </c>
      <c r="D115" s="40" t="n">
        <v>389</v>
      </c>
      <c r="E115" s="40" t="n">
        <v>293</v>
      </c>
      <c r="F115" s="40" t="n">
        <v>395</v>
      </c>
      <c r="G115" s="40" t="n">
        <v>348</v>
      </c>
      <c r="H115" s="40" t="n">
        <v>371</v>
      </c>
      <c r="I115" s="40" t="n">
        <v>374</v>
      </c>
      <c r="J115" s="40" t="n">
        <v>338</v>
      </c>
      <c r="K115" s="40" t="n">
        <v>405</v>
      </c>
      <c r="L115" s="40" t="n">
        <v>380</v>
      </c>
      <c r="M115" s="40" t="n">
        <v>313</v>
      </c>
      <c r="N115" s="40" t="n">
        <v>380</v>
      </c>
      <c r="O115" s="0" t="n">
        <f aca="false">SUM(C115:N115)</f>
        <v>4350</v>
      </c>
    </row>
    <row r="116" customFormat="false" ht="21" hidden="false" customHeight="false" outlineLevel="0" collapsed="false">
      <c r="A116" s="50" t="s">
        <v>218</v>
      </c>
      <c r="B116" s="22" t="s">
        <v>219</v>
      </c>
      <c r="C116" s="40" t="n">
        <v>28</v>
      </c>
      <c r="D116" s="40" t="n">
        <v>59</v>
      </c>
      <c r="E116" s="40" t="n">
        <v>43</v>
      </c>
      <c r="F116" s="40" t="n">
        <v>53</v>
      </c>
      <c r="G116" s="40" t="n">
        <v>46</v>
      </c>
      <c r="H116" s="40" t="n">
        <v>52</v>
      </c>
      <c r="I116" s="40" t="n">
        <v>44</v>
      </c>
      <c r="J116" s="40" t="n">
        <v>50</v>
      </c>
      <c r="K116" s="40" t="n">
        <v>63</v>
      </c>
      <c r="L116" s="40" t="n">
        <v>80</v>
      </c>
      <c r="M116" s="40" t="n">
        <v>62</v>
      </c>
      <c r="N116" s="40" t="n">
        <v>63</v>
      </c>
      <c r="O116" s="0" t="n">
        <f aca="false">SUM(C116:N116)</f>
        <v>643</v>
      </c>
    </row>
    <row r="117" customFormat="false" ht="21" hidden="false" customHeight="false" outlineLevel="0" collapsed="false">
      <c r="A117" s="50" t="s">
        <v>220</v>
      </c>
      <c r="B117" s="22" t="s">
        <v>221</v>
      </c>
      <c r="C117" s="40" t="n">
        <v>7</v>
      </c>
      <c r="D117" s="40" t="n">
        <v>9</v>
      </c>
      <c r="E117" s="40" t="n">
        <v>18</v>
      </c>
      <c r="F117" s="40" t="n">
        <v>10</v>
      </c>
      <c r="G117" s="40" t="n">
        <v>9</v>
      </c>
      <c r="H117" s="40" t="n">
        <v>11</v>
      </c>
      <c r="I117" s="40" t="n">
        <v>17</v>
      </c>
      <c r="J117" s="40" t="n">
        <v>23</v>
      </c>
      <c r="K117" s="40" t="n">
        <v>13</v>
      </c>
      <c r="L117" s="40" t="n">
        <v>17</v>
      </c>
      <c r="M117" s="40" t="n">
        <v>11</v>
      </c>
      <c r="N117" s="40" t="n">
        <v>10</v>
      </c>
      <c r="O117" s="0" t="n">
        <f aca="false">SUM(C117:N117)</f>
        <v>155</v>
      </c>
    </row>
    <row r="118" customFormat="false" ht="21" hidden="false" customHeight="false" outlineLevel="0" collapsed="false">
      <c r="A118" s="50" t="s">
        <v>222</v>
      </c>
      <c r="B118" s="22" t="s">
        <v>223</v>
      </c>
      <c r="C118" s="40" t="n">
        <v>12</v>
      </c>
      <c r="D118" s="40" t="n">
        <v>13</v>
      </c>
      <c r="E118" s="40" t="n">
        <v>23</v>
      </c>
      <c r="F118" s="40" t="n">
        <v>33</v>
      </c>
      <c r="G118" s="40" t="n">
        <v>39</v>
      </c>
      <c r="H118" s="40" t="n">
        <v>28</v>
      </c>
      <c r="I118" s="40" t="n">
        <v>27</v>
      </c>
      <c r="J118" s="40" t="n">
        <v>34</v>
      </c>
      <c r="K118" s="40" t="n">
        <v>20</v>
      </c>
      <c r="L118" s="40" t="n">
        <v>38</v>
      </c>
      <c r="M118" s="40" t="n">
        <v>30</v>
      </c>
      <c r="N118" s="40" t="n">
        <v>20</v>
      </c>
      <c r="O118" s="0" t="n">
        <f aca="false">SUM(C118:N118)</f>
        <v>317</v>
      </c>
    </row>
    <row r="119" customFormat="false" ht="21" hidden="false" customHeight="false" outlineLevel="0" collapsed="false">
      <c r="A119" s="50" t="s">
        <v>224</v>
      </c>
      <c r="B119" s="22" t="s">
        <v>225</v>
      </c>
      <c r="C119" s="40" t="n">
        <v>96</v>
      </c>
      <c r="D119" s="40" t="n">
        <v>82</v>
      </c>
      <c r="E119" s="40" t="n">
        <v>72</v>
      </c>
      <c r="F119" s="40" t="n">
        <v>94</v>
      </c>
      <c r="G119" s="40" t="n">
        <v>89</v>
      </c>
      <c r="H119" s="40" t="n">
        <v>98</v>
      </c>
      <c r="I119" s="40" t="n">
        <v>75</v>
      </c>
      <c r="J119" s="40" t="n">
        <v>115</v>
      </c>
      <c r="K119" s="40" t="n">
        <v>101</v>
      </c>
      <c r="L119" s="40" t="n">
        <v>121</v>
      </c>
      <c r="M119" s="40" t="n">
        <v>92</v>
      </c>
      <c r="N119" s="40" t="n">
        <v>96</v>
      </c>
      <c r="O119" s="0" t="n">
        <f aca="false">SUM(C119:N119)</f>
        <v>1131</v>
      </c>
    </row>
    <row r="120" customFormat="false" ht="21" hidden="false" customHeight="false" outlineLevel="0" collapsed="false">
      <c r="A120" s="50" t="s">
        <v>226</v>
      </c>
      <c r="B120" s="22" t="s">
        <v>227</v>
      </c>
      <c r="C120" s="40" t="n">
        <v>103</v>
      </c>
      <c r="D120" s="40" t="n">
        <v>93</v>
      </c>
      <c r="E120" s="40" t="n">
        <v>90</v>
      </c>
      <c r="F120" s="40" t="n">
        <v>88</v>
      </c>
      <c r="G120" s="40" t="n">
        <v>64</v>
      </c>
      <c r="H120" s="40" t="n">
        <v>78</v>
      </c>
      <c r="I120" s="40" t="n">
        <v>63</v>
      </c>
      <c r="J120" s="40" t="n">
        <v>50</v>
      </c>
      <c r="K120" s="40" t="n">
        <v>95</v>
      </c>
      <c r="L120" s="40" t="n">
        <v>102</v>
      </c>
      <c r="M120" s="40" t="n">
        <v>57</v>
      </c>
      <c r="N120" s="40" t="n">
        <v>72</v>
      </c>
      <c r="O120" s="0" t="n">
        <f aca="false">SUM(C120:N120)</f>
        <v>955</v>
      </c>
    </row>
    <row r="121" customFormat="false" ht="21" hidden="false" customHeight="false" outlineLevel="0" collapsed="false">
      <c r="A121" s="50" t="s">
        <v>228</v>
      </c>
      <c r="B121" s="22" t="s">
        <v>229</v>
      </c>
      <c r="C121" s="40" t="n">
        <v>7</v>
      </c>
      <c r="D121" s="40" t="n">
        <v>28</v>
      </c>
      <c r="E121" s="40" t="n">
        <v>18</v>
      </c>
      <c r="F121" s="40" t="n">
        <v>20</v>
      </c>
      <c r="G121" s="40" t="n">
        <v>21</v>
      </c>
      <c r="H121" s="40" t="n">
        <v>18</v>
      </c>
      <c r="I121" s="40" t="n">
        <v>14</v>
      </c>
      <c r="J121" s="40" t="n">
        <v>23</v>
      </c>
      <c r="K121" s="40" t="n">
        <v>11</v>
      </c>
      <c r="L121" s="40" t="n">
        <v>21</v>
      </c>
      <c r="M121" s="40" t="n">
        <v>35</v>
      </c>
      <c r="N121" s="40" t="n">
        <v>15</v>
      </c>
      <c r="O121" s="0" t="n">
        <f aca="false">SUM(C121:N121)</f>
        <v>231</v>
      </c>
    </row>
    <row r="122" customFormat="false" ht="21" hidden="false" customHeight="false" outlineLevel="0" collapsed="false">
      <c r="A122" s="50" t="s">
        <v>230</v>
      </c>
      <c r="B122" s="22" t="s">
        <v>231</v>
      </c>
      <c r="C122" s="40" t="n">
        <v>75</v>
      </c>
      <c r="D122" s="40" t="n">
        <v>77</v>
      </c>
      <c r="E122" s="40" t="n">
        <v>75</v>
      </c>
      <c r="F122" s="40" t="n">
        <v>67</v>
      </c>
      <c r="G122" s="40" t="n">
        <v>62</v>
      </c>
      <c r="H122" s="40" t="n">
        <v>74</v>
      </c>
      <c r="I122" s="40" t="n">
        <v>94</v>
      </c>
      <c r="J122" s="40" t="n">
        <v>97</v>
      </c>
      <c r="K122" s="40" t="n">
        <v>82</v>
      </c>
      <c r="L122" s="40" t="n">
        <v>67</v>
      </c>
      <c r="M122" s="40" t="n">
        <v>77</v>
      </c>
      <c r="N122" s="40" t="n">
        <v>74</v>
      </c>
      <c r="O122" s="0" t="n">
        <f aca="false">SUM(C122:N122)</f>
        <v>921</v>
      </c>
    </row>
    <row r="123" customFormat="false" ht="21" hidden="false" customHeight="false" outlineLevel="0" collapsed="false">
      <c r="A123" s="50" t="s">
        <v>232</v>
      </c>
      <c r="B123" s="22" t="s">
        <v>233</v>
      </c>
      <c r="C123" s="40" t="n">
        <v>39</v>
      </c>
      <c r="D123" s="40" t="n">
        <v>26</v>
      </c>
      <c r="E123" s="40" t="n">
        <v>12</v>
      </c>
      <c r="F123" s="40" t="n">
        <v>22</v>
      </c>
      <c r="G123" s="40" t="n">
        <v>23</v>
      </c>
      <c r="H123" s="40" t="n">
        <v>45</v>
      </c>
      <c r="I123" s="40" t="n">
        <v>33</v>
      </c>
      <c r="J123" s="40" t="n">
        <v>25</v>
      </c>
      <c r="K123" s="40" t="n">
        <v>23</v>
      </c>
      <c r="L123" s="40" t="n">
        <v>23</v>
      </c>
      <c r="M123" s="40" t="n">
        <v>15</v>
      </c>
      <c r="N123" s="40" t="n">
        <v>18</v>
      </c>
      <c r="O123" s="0" t="n">
        <f aca="false">SUM(C123:N123)</f>
        <v>304</v>
      </c>
    </row>
    <row r="124" customFormat="false" ht="21" hidden="false" customHeight="false" outlineLevel="0" collapsed="false">
      <c r="A124" s="50" t="s">
        <v>234</v>
      </c>
      <c r="B124" s="22" t="s">
        <v>235</v>
      </c>
      <c r="C124" s="40" t="n">
        <v>6</v>
      </c>
      <c r="D124" s="40" t="n">
        <v>3</v>
      </c>
      <c r="E124" s="40" t="n">
        <v>5</v>
      </c>
      <c r="F124" s="40" t="n">
        <v>5</v>
      </c>
      <c r="G124" s="40" t="n">
        <v>5</v>
      </c>
      <c r="H124" s="40" t="n">
        <v>9</v>
      </c>
      <c r="I124" s="40" t="n">
        <v>7</v>
      </c>
      <c r="J124" s="40" t="n">
        <v>12</v>
      </c>
      <c r="K124" s="40" t="n">
        <v>9</v>
      </c>
      <c r="L124" s="40" t="n">
        <v>4</v>
      </c>
      <c r="M124" s="40" t="n">
        <v>4</v>
      </c>
      <c r="N124" s="40" t="n">
        <v>13</v>
      </c>
      <c r="O124" s="0" t="n">
        <f aca="false">SUM(C124:N124)</f>
        <v>82</v>
      </c>
    </row>
    <row r="125" customFormat="false" ht="21" hidden="false" customHeight="false" outlineLevel="0" collapsed="false">
      <c r="A125" s="50" t="s">
        <v>236</v>
      </c>
      <c r="B125" s="22" t="s">
        <v>237</v>
      </c>
      <c r="C125" s="40" t="n">
        <v>103</v>
      </c>
      <c r="D125" s="40" t="n">
        <v>76</v>
      </c>
      <c r="E125" s="40" t="n">
        <v>72</v>
      </c>
      <c r="F125" s="40" t="n">
        <v>86</v>
      </c>
      <c r="G125" s="40" t="n">
        <v>82</v>
      </c>
      <c r="H125" s="40" t="n">
        <v>88</v>
      </c>
      <c r="I125" s="40" t="n">
        <v>95</v>
      </c>
      <c r="J125" s="40" t="n">
        <v>93</v>
      </c>
      <c r="K125" s="40" t="n">
        <v>99</v>
      </c>
      <c r="L125" s="40" t="n">
        <v>107</v>
      </c>
      <c r="M125" s="40" t="n">
        <v>112</v>
      </c>
      <c r="N125" s="40" t="n">
        <v>93</v>
      </c>
      <c r="O125" s="0" t="n">
        <f aca="false">SUM(C125:N125)</f>
        <v>1106</v>
      </c>
    </row>
    <row r="126" customFormat="false" ht="21" hidden="false" customHeight="false" outlineLevel="0" collapsed="false">
      <c r="A126" s="50" t="s">
        <v>238</v>
      </c>
      <c r="B126" s="22" t="s">
        <v>239</v>
      </c>
      <c r="C126" s="40" t="n">
        <v>23</v>
      </c>
      <c r="D126" s="40" t="n">
        <v>25</v>
      </c>
      <c r="E126" s="40" t="n">
        <v>17</v>
      </c>
      <c r="F126" s="40" t="n">
        <v>39</v>
      </c>
      <c r="G126" s="40" t="n">
        <v>23</v>
      </c>
      <c r="H126" s="40" t="n">
        <v>26</v>
      </c>
      <c r="I126" s="40" t="n">
        <v>44</v>
      </c>
      <c r="J126" s="40" t="n">
        <v>42</v>
      </c>
      <c r="K126" s="40" t="n">
        <v>35</v>
      </c>
      <c r="L126" s="40" t="n">
        <v>40</v>
      </c>
      <c r="M126" s="40" t="n">
        <v>32</v>
      </c>
      <c r="N126" s="40" t="n">
        <v>30</v>
      </c>
      <c r="O126" s="0" t="n">
        <f aca="false">SUM(C126:N126)</f>
        <v>376</v>
      </c>
    </row>
    <row r="127" customFormat="false" ht="21" hidden="false" customHeight="false" outlineLevel="0" collapsed="false">
      <c r="A127" s="50" t="s">
        <v>240</v>
      </c>
      <c r="B127" s="22" t="s">
        <v>241</v>
      </c>
      <c r="C127" s="40" t="n">
        <v>37</v>
      </c>
      <c r="D127" s="40" t="n">
        <v>41</v>
      </c>
      <c r="E127" s="40" t="n">
        <v>31</v>
      </c>
      <c r="F127" s="40" t="n">
        <v>46</v>
      </c>
      <c r="G127" s="40" t="n">
        <v>44</v>
      </c>
      <c r="H127" s="40" t="n">
        <v>32</v>
      </c>
      <c r="I127" s="40" t="n">
        <v>49</v>
      </c>
      <c r="J127" s="40" t="n">
        <v>40</v>
      </c>
      <c r="K127" s="40" t="n">
        <v>32</v>
      </c>
      <c r="L127" s="40" t="n">
        <v>46</v>
      </c>
      <c r="M127" s="40" t="n">
        <v>57</v>
      </c>
      <c r="N127" s="40" t="n">
        <v>42</v>
      </c>
      <c r="O127" s="0" t="n">
        <f aca="false">SUM(C127:N127)</f>
        <v>497</v>
      </c>
    </row>
    <row r="128" customFormat="false" ht="21" hidden="false" customHeight="false" outlineLevel="0" collapsed="false">
      <c r="A128" s="50" t="s">
        <v>242</v>
      </c>
      <c r="B128" s="22" t="s">
        <v>243</v>
      </c>
      <c r="C128" s="40" t="n">
        <v>210</v>
      </c>
      <c r="D128" s="40" t="n">
        <v>174</v>
      </c>
      <c r="E128" s="40" t="n">
        <v>185</v>
      </c>
      <c r="F128" s="40" t="n">
        <v>205</v>
      </c>
      <c r="G128" s="40" t="n">
        <v>184</v>
      </c>
      <c r="H128" s="40" t="n">
        <v>211</v>
      </c>
      <c r="I128" s="40" t="n">
        <v>188</v>
      </c>
      <c r="J128" s="40" t="n">
        <v>206</v>
      </c>
      <c r="K128" s="40" t="n">
        <v>219</v>
      </c>
      <c r="L128" s="40" t="n">
        <v>170</v>
      </c>
      <c r="M128" s="40" t="n">
        <v>196</v>
      </c>
      <c r="N128" s="40" t="n">
        <v>275</v>
      </c>
      <c r="O128" s="0" t="n">
        <f aca="false">SUM(C128:N128)</f>
        <v>2423</v>
      </c>
    </row>
    <row r="129" customFormat="false" ht="21" hidden="false" customHeight="false" outlineLevel="0" collapsed="false">
      <c r="A129" s="50" t="s">
        <v>244</v>
      </c>
      <c r="B129" s="22" t="s">
        <v>245</v>
      </c>
      <c r="C129" s="40" t="n">
        <v>244</v>
      </c>
      <c r="D129" s="40" t="n">
        <v>218</v>
      </c>
      <c r="E129" s="40" t="n">
        <v>194</v>
      </c>
      <c r="F129" s="40" t="n">
        <v>250</v>
      </c>
      <c r="G129" s="40" t="n">
        <v>256</v>
      </c>
      <c r="H129" s="40" t="n">
        <v>293</v>
      </c>
      <c r="I129" s="40" t="n">
        <v>282</v>
      </c>
      <c r="J129" s="40" t="n">
        <v>264</v>
      </c>
      <c r="K129" s="40" t="n">
        <v>269</v>
      </c>
      <c r="L129" s="40" t="n">
        <v>246</v>
      </c>
      <c r="M129" s="40" t="n">
        <v>250</v>
      </c>
      <c r="N129" s="40" t="n">
        <v>263</v>
      </c>
      <c r="O129" s="0" t="n">
        <f aca="false">SUM(C129:N129)</f>
        <v>3029</v>
      </c>
    </row>
    <row r="130" customFormat="false" ht="21" hidden="false" customHeight="false" outlineLevel="0" collapsed="false">
      <c r="A130" s="50" t="s">
        <v>246</v>
      </c>
      <c r="B130" s="22" t="s">
        <v>247</v>
      </c>
      <c r="C130" s="40" t="n">
        <v>130</v>
      </c>
      <c r="D130" s="40" t="n">
        <v>129</v>
      </c>
      <c r="E130" s="40" t="n">
        <v>127</v>
      </c>
      <c r="F130" s="40" t="n">
        <v>146</v>
      </c>
      <c r="G130" s="40" t="n">
        <v>135</v>
      </c>
      <c r="H130" s="40" t="n">
        <v>109</v>
      </c>
      <c r="I130" s="40" t="n">
        <v>126</v>
      </c>
      <c r="J130" s="40" t="n">
        <v>121</v>
      </c>
      <c r="K130" s="40" t="n">
        <v>126</v>
      </c>
      <c r="L130" s="40" t="n">
        <v>173</v>
      </c>
      <c r="M130" s="40" t="n">
        <v>134</v>
      </c>
      <c r="N130" s="40" t="n">
        <v>133</v>
      </c>
      <c r="O130" s="0" t="n">
        <f aca="false">SUM(C130:N130)</f>
        <v>1589</v>
      </c>
    </row>
    <row r="131" customFormat="false" ht="21" hidden="false" customHeight="false" outlineLevel="0" collapsed="false">
      <c r="A131" s="50" t="s">
        <v>248</v>
      </c>
      <c r="B131" s="22" t="s">
        <v>249</v>
      </c>
      <c r="C131" s="40" t="n">
        <v>60</v>
      </c>
      <c r="D131" s="40" t="n">
        <v>45</v>
      </c>
      <c r="E131" s="40" t="n">
        <v>41</v>
      </c>
      <c r="F131" s="40" t="n">
        <v>67</v>
      </c>
      <c r="G131" s="40" t="n">
        <v>70</v>
      </c>
      <c r="H131" s="40" t="n">
        <v>70</v>
      </c>
      <c r="I131" s="40" t="n">
        <v>55</v>
      </c>
      <c r="J131" s="40" t="n">
        <v>76</v>
      </c>
      <c r="K131" s="40" t="n">
        <v>57</v>
      </c>
      <c r="L131" s="40" t="n">
        <v>73</v>
      </c>
      <c r="M131" s="40" t="n">
        <v>53</v>
      </c>
      <c r="N131" s="40" t="n">
        <v>73</v>
      </c>
      <c r="O131" s="0" t="n">
        <f aca="false">SUM(C131:N131)</f>
        <v>740</v>
      </c>
    </row>
    <row r="132" customFormat="false" ht="21" hidden="false" customHeight="false" outlineLevel="0" collapsed="false">
      <c r="A132" s="50" t="s">
        <v>250</v>
      </c>
      <c r="B132" s="22" t="s">
        <v>251</v>
      </c>
      <c r="C132" s="40" t="n">
        <v>14</v>
      </c>
      <c r="D132" s="40" t="n">
        <v>9</v>
      </c>
      <c r="E132" s="40" t="n">
        <v>9</v>
      </c>
      <c r="F132" s="40" t="n">
        <v>6</v>
      </c>
      <c r="G132" s="40" t="n">
        <v>5</v>
      </c>
      <c r="H132" s="40" t="n">
        <v>12</v>
      </c>
      <c r="I132" s="40" t="n">
        <v>19</v>
      </c>
      <c r="J132" s="40" t="n">
        <v>15</v>
      </c>
      <c r="K132" s="40" t="n">
        <v>7</v>
      </c>
      <c r="L132" s="40" t="n">
        <v>10</v>
      </c>
      <c r="M132" s="40" t="n">
        <v>9</v>
      </c>
      <c r="N132" s="40" t="n">
        <v>9</v>
      </c>
      <c r="O132" s="0" t="n">
        <f aca="false">SUM(C132:N132)</f>
        <v>124</v>
      </c>
    </row>
    <row r="133" customFormat="false" ht="21" hidden="false" customHeight="false" outlineLevel="0" collapsed="false">
      <c r="A133" s="50" t="s">
        <v>252</v>
      </c>
      <c r="B133" s="22" t="s">
        <v>253</v>
      </c>
      <c r="C133" s="40" t="n">
        <v>186</v>
      </c>
      <c r="D133" s="40" t="n">
        <v>191</v>
      </c>
      <c r="E133" s="40" t="n">
        <v>175</v>
      </c>
      <c r="F133" s="40" t="n">
        <v>208</v>
      </c>
      <c r="G133" s="40" t="n">
        <v>202</v>
      </c>
      <c r="H133" s="40" t="n">
        <v>219</v>
      </c>
      <c r="I133" s="40" t="n">
        <v>226</v>
      </c>
      <c r="J133" s="40" t="n">
        <v>253</v>
      </c>
      <c r="K133" s="40" t="n">
        <v>222</v>
      </c>
      <c r="L133" s="40" t="n">
        <v>214</v>
      </c>
      <c r="M133" s="40" t="n">
        <v>238</v>
      </c>
      <c r="N133" s="40" t="n">
        <v>209</v>
      </c>
      <c r="O133" s="0" t="n">
        <f aca="false">SUM(C133:N133)</f>
        <v>2543</v>
      </c>
    </row>
    <row r="134" customFormat="false" ht="21" hidden="false" customHeight="false" outlineLevel="0" collapsed="false">
      <c r="A134" s="50" t="s">
        <v>254</v>
      </c>
      <c r="B134" s="22" t="s">
        <v>255</v>
      </c>
      <c r="C134" s="40" t="n">
        <v>68</v>
      </c>
      <c r="D134" s="40" t="n">
        <v>80</v>
      </c>
      <c r="E134" s="40" t="n">
        <v>64</v>
      </c>
      <c r="F134" s="40" t="n">
        <v>66</v>
      </c>
      <c r="G134" s="40" t="n">
        <v>94</v>
      </c>
      <c r="H134" s="40" t="n">
        <v>68</v>
      </c>
      <c r="I134" s="40" t="n">
        <v>79</v>
      </c>
      <c r="J134" s="40" t="n">
        <v>82</v>
      </c>
      <c r="K134" s="40" t="n">
        <v>71</v>
      </c>
      <c r="L134" s="40" t="n">
        <v>81</v>
      </c>
      <c r="M134" s="40" t="n">
        <v>83</v>
      </c>
      <c r="N134" s="40" t="n">
        <v>80</v>
      </c>
      <c r="O134" s="0" t="n">
        <f aca="false">SUM(C134:N134)</f>
        <v>916</v>
      </c>
    </row>
    <row r="135" customFormat="false" ht="21" hidden="false" customHeight="false" outlineLevel="0" collapsed="false">
      <c r="A135" s="50" t="s">
        <v>256</v>
      </c>
      <c r="B135" s="22" t="s">
        <v>257</v>
      </c>
      <c r="C135" s="40" t="n">
        <v>43</v>
      </c>
      <c r="D135" s="40" t="n">
        <v>41</v>
      </c>
      <c r="E135" s="40" t="n">
        <v>37</v>
      </c>
      <c r="F135" s="40" t="n">
        <v>56</v>
      </c>
      <c r="G135" s="40" t="n">
        <v>36</v>
      </c>
      <c r="H135" s="40" t="n">
        <v>47</v>
      </c>
      <c r="I135" s="40" t="n">
        <v>40</v>
      </c>
      <c r="J135" s="40" t="n">
        <v>46</v>
      </c>
      <c r="K135" s="40" t="n">
        <v>33</v>
      </c>
      <c r="L135" s="40" t="n">
        <v>28</v>
      </c>
      <c r="M135" s="40" t="n">
        <v>38</v>
      </c>
      <c r="N135" s="40" t="n">
        <v>39</v>
      </c>
      <c r="O135" s="0" t="n">
        <f aca="false">SUM(C135:N135)</f>
        <v>484</v>
      </c>
    </row>
    <row r="136" customFormat="false" ht="21" hidden="false" customHeight="false" outlineLevel="0" collapsed="false">
      <c r="A136" s="50" t="s">
        <v>258</v>
      </c>
      <c r="B136" s="22" t="s">
        <v>259</v>
      </c>
      <c r="C136" s="40" t="n">
        <v>2</v>
      </c>
      <c r="D136" s="40" t="n">
        <v>3</v>
      </c>
      <c r="E136" s="40" t="n">
        <v>4</v>
      </c>
      <c r="F136" s="40" t="s">
        <v>90</v>
      </c>
      <c r="G136" s="40" t="n">
        <v>3</v>
      </c>
      <c r="H136" s="40" t="n">
        <v>5</v>
      </c>
      <c r="I136" s="40" t="n">
        <v>4</v>
      </c>
      <c r="J136" s="40" t="n">
        <v>8</v>
      </c>
      <c r="K136" s="40" t="n">
        <v>1</v>
      </c>
      <c r="L136" s="40" t="n">
        <v>2</v>
      </c>
      <c r="M136" s="40" t="n">
        <v>1</v>
      </c>
      <c r="N136" s="40" t="n">
        <v>6</v>
      </c>
      <c r="O136" s="0" t="n">
        <f aca="false">SUM(C136:N136)</f>
        <v>39</v>
      </c>
    </row>
    <row r="137" customFormat="false" ht="21" hidden="false" customHeight="false" outlineLevel="0" collapsed="false">
      <c r="A137" s="50" t="s">
        <v>260</v>
      </c>
      <c r="B137" s="22" t="s">
        <v>261</v>
      </c>
      <c r="C137" s="40" t="n">
        <v>572</v>
      </c>
      <c r="D137" s="40" t="n">
        <v>526</v>
      </c>
      <c r="E137" s="40" t="n">
        <v>462</v>
      </c>
      <c r="F137" s="40" t="n">
        <v>538</v>
      </c>
      <c r="G137" s="40" t="n">
        <v>494</v>
      </c>
      <c r="H137" s="40" t="n">
        <v>508</v>
      </c>
      <c r="I137" s="40" t="n">
        <v>501</v>
      </c>
      <c r="J137" s="40" t="n">
        <v>523</v>
      </c>
      <c r="K137" s="40" t="n">
        <v>523</v>
      </c>
      <c r="L137" s="40" t="n">
        <v>548</v>
      </c>
      <c r="M137" s="40" t="n">
        <v>476</v>
      </c>
      <c r="N137" s="40" t="n">
        <v>511</v>
      </c>
      <c r="O137" s="0" t="n">
        <f aca="false">SUM(C137:N137)</f>
        <v>6182</v>
      </c>
    </row>
    <row r="138" customFormat="false" ht="21" hidden="false" customHeight="false" outlineLevel="0" collapsed="false">
      <c r="A138" s="50" t="s">
        <v>262</v>
      </c>
      <c r="B138" s="22" t="s">
        <v>263</v>
      </c>
      <c r="C138" s="40" t="n">
        <v>81</v>
      </c>
      <c r="D138" s="40" t="n">
        <v>72</v>
      </c>
      <c r="E138" s="40" t="n">
        <v>48</v>
      </c>
      <c r="F138" s="40" t="n">
        <v>48</v>
      </c>
      <c r="G138" s="40" t="n">
        <v>51</v>
      </c>
      <c r="H138" s="40" t="n">
        <v>75</v>
      </c>
      <c r="I138" s="40" t="n">
        <v>49</v>
      </c>
      <c r="J138" s="40" t="n">
        <v>81</v>
      </c>
      <c r="K138" s="40" t="n">
        <v>97</v>
      </c>
      <c r="L138" s="40" t="n">
        <v>55</v>
      </c>
      <c r="M138" s="40" t="n">
        <v>60</v>
      </c>
      <c r="N138" s="40" t="n">
        <v>64</v>
      </c>
      <c r="O138" s="0" t="n">
        <f aca="false">SUM(C138:N138)</f>
        <v>781</v>
      </c>
    </row>
    <row r="139" customFormat="false" ht="21" hidden="false" customHeight="false" outlineLevel="0" collapsed="false">
      <c r="A139" s="50" t="s">
        <v>264</v>
      </c>
      <c r="B139" s="22" t="s">
        <v>265</v>
      </c>
      <c r="C139" s="40" t="n">
        <v>227</v>
      </c>
      <c r="D139" s="40" t="n">
        <v>180</v>
      </c>
      <c r="E139" s="40" t="n">
        <v>163</v>
      </c>
      <c r="F139" s="40" t="n">
        <v>220</v>
      </c>
      <c r="G139" s="40" t="n">
        <v>189</v>
      </c>
      <c r="H139" s="40" t="n">
        <v>206</v>
      </c>
      <c r="I139" s="40" t="n">
        <v>244</v>
      </c>
      <c r="J139" s="40" t="n">
        <v>340</v>
      </c>
      <c r="K139" s="40" t="n">
        <v>400</v>
      </c>
      <c r="L139" s="40" t="n">
        <v>367</v>
      </c>
      <c r="M139" s="40" t="n">
        <v>268</v>
      </c>
      <c r="N139" s="40" t="n">
        <v>307</v>
      </c>
      <c r="O139" s="0" t="n">
        <f aca="false">SUM(C139:N139)</f>
        <v>3111</v>
      </c>
    </row>
    <row r="140" customFormat="false" ht="21" hidden="false" customHeight="false" outlineLevel="0" collapsed="false">
      <c r="A140" s="50" t="s">
        <v>266</v>
      </c>
      <c r="B140" s="22" t="s">
        <v>267</v>
      </c>
      <c r="C140" s="40" t="n">
        <v>84</v>
      </c>
      <c r="D140" s="40" t="n">
        <v>77</v>
      </c>
      <c r="E140" s="40" t="n">
        <v>59</v>
      </c>
      <c r="F140" s="40" t="n">
        <v>68</v>
      </c>
      <c r="G140" s="40" t="n">
        <v>78</v>
      </c>
      <c r="H140" s="40" t="n">
        <v>72</v>
      </c>
      <c r="I140" s="40" t="n">
        <v>68</v>
      </c>
      <c r="J140" s="40" t="n">
        <v>73</v>
      </c>
      <c r="K140" s="40" t="n">
        <v>103</v>
      </c>
      <c r="L140" s="40" t="n">
        <v>100</v>
      </c>
      <c r="M140" s="40" t="n">
        <v>93</v>
      </c>
      <c r="N140" s="40" t="n">
        <v>70</v>
      </c>
      <c r="O140" s="0" t="n">
        <f aca="false">SUM(C140:N140)</f>
        <v>945</v>
      </c>
    </row>
    <row r="141" customFormat="false" ht="21" hidden="false" customHeight="false" outlineLevel="0" collapsed="false">
      <c r="A141" s="50" t="s">
        <v>268</v>
      </c>
      <c r="B141" s="22" t="s">
        <v>269</v>
      </c>
      <c r="C141" s="40" t="n">
        <v>57</v>
      </c>
      <c r="D141" s="40" t="n">
        <v>45</v>
      </c>
      <c r="E141" s="40" t="n">
        <v>34</v>
      </c>
      <c r="F141" s="40" t="n">
        <v>38</v>
      </c>
      <c r="G141" s="40" t="n">
        <v>45</v>
      </c>
      <c r="H141" s="40" t="n">
        <v>44</v>
      </c>
      <c r="I141" s="40" t="n">
        <v>49</v>
      </c>
      <c r="J141" s="40" t="n">
        <v>66</v>
      </c>
      <c r="K141" s="40" t="n">
        <v>46</v>
      </c>
      <c r="L141" s="40" t="n">
        <v>41</v>
      </c>
      <c r="M141" s="40" t="n">
        <v>53</v>
      </c>
      <c r="N141" s="40" t="n">
        <v>58</v>
      </c>
      <c r="O141" s="0" t="n">
        <f aca="false">SUM(C141:N141)</f>
        <v>576</v>
      </c>
    </row>
    <row r="142" customFormat="false" ht="21" hidden="false" customHeight="false" outlineLevel="0" collapsed="false">
      <c r="A142" s="50" t="s">
        <v>270</v>
      </c>
      <c r="B142" s="22" t="s">
        <v>271</v>
      </c>
      <c r="C142" s="40" t="n">
        <v>68</v>
      </c>
      <c r="D142" s="40" t="n">
        <v>77</v>
      </c>
      <c r="E142" s="40" t="n">
        <v>63</v>
      </c>
      <c r="F142" s="40" t="n">
        <v>67</v>
      </c>
      <c r="G142" s="40" t="n">
        <v>51</v>
      </c>
      <c r="H142" s="40" t="n">
        <v>72</v>
      </c>
      <c r="I142" s="40" t="n">
        <v>39</v>
      </c>
      <c r="J142" s="40" t="n">
        <v>36</v>
      </c>
      <c r="K142" s="40" t="n">
        <v>50</v>
      </c>
      <c r="L142" s="40" t="n">
        <v>52</v>
      </c>
      <c r="M142" s="40" t="n">
        <v>38</v>
      </c>
      <c r="N142" s="40" t="n">
        <v>38</v>
      </c>
      <c r="O142" s="0" t="n">
        <f aca="false">SUM(C142:N142)</f>
        <v>651</v>
      </c>
    </row>
    <row r="143" customFormat="false" ht="21" hidden="false" customHeight="false" outlineLevel="0" collapsed="false">
      <c r="A143" s="50" t="s">
        <v>272</v>
      </c>
      <c r="B143" s="22" t="s">
        <v>273</v>
      </c>
      <c r="C143" s="40" t="n">
        <v>271</v>
      </c>
      <c r="D143" s="40" t="n">
        <v>226</v>
      </c>
      <c r="E143" s="40" t="n">
        <v>261</v>
      </c>
      <c r="F143" s="40" t="n">
        <v>233</v>
      </c>
      <c r="G143" s="40" t="n">
        <v>251</v>
      </c>
      <c r="H143" s="40" t="n">
        <v>252</v>
      </c>
      <c r="I143" s="40" t="n">
        <v>219</v>
      </c>
      <c r="J143" s="40" t="n">
        <v>294</v>
      </c>
      <c r="K143" s="40" t="n">
        <v>270</v>
      </c>
      <c r="L143" s="40" t="n">
        <v>253</v>
      </c>
      <c r="M143" s="40" t="n">
        <v>247</v>
      </c>
      <c r="N143" s="40" t="n">
        <v>235</v>
      </c>
      <c r="O143" s="0" t="n">
        <f aca="false">SUM(C143:N143)</f>
        <v>3012</v>
      </c>
    </row>
    <row r="144" customFormat="false" ht="21" hidden="false" customHeight="false" outlineLevel="0" collapsed="false">
      <c r="A144" s="50" t="s">
        <v>274</v>
      </c>
      <c r="B144" s="22" t="s">
        <v>275</v>
      </c>
      <c r="C144" s="40" t="n">
        <v>77</v>
      </c>
      <c r="D144" s="40" t="n">
        <v>73</v>
      </c>
      <c r="E144" s="40" t="n">
        <v>55</v>
      </c>
      <c r="F144" s="40" t="n">
        <v>78</v>
      </c>
      <c r="G144" s="40" t="n">
        <v>67</v>
      </c>
      <c r="H144" s="40" t="n">
        <v>104</v>
      </c>
      <c r="I144" s="40" t="n">
        <v>75</v>
      </c>
      <c r="J144" s="40" t="n">
        <v>75</v>
      </c>
      <c r="K144" s="40" t="n">
        <v>74</v>
      </c>
      <c r="L144" s="40" t="n">
        <v>93</v>
      </c>
      <c r="M144" s="40" t="n">
        <v>85</v>
      </c>
      <c r="N144" s="40" t="n">
        <v>86</v>
      </c>
      <c r="O144" s="0" t="n">
        <f aca="false">SUM(C144:N144)</f>
        <v>942</v>
      </c>
    </row>
    <row r="145" customFormat="false" ht="21" hidden="false" customHeight="false" outlineLevel="0" collapsed="false">
      <c r="A145" s="50" t="s">
        <v>276</v>
      </c>
      <c r="B145" s="22" t="s">
        <v>277</v>
      </c>
      <c r="C145" s="40" t="n">
        <v>194</v>
      </c>
      <c r="D145" s="40" t="n">
        <v>169</v>
      </c>
      <c r="E145" s="40" t="n">
        <v>177</v>
      </c>
      <c r="F145" s="40" t="n">
        <v>182</v>
      </c>
      <c r="G145" s="40" t="n">
        <v>230</v>
      </c>
      <c r="H145" s="40" t="n">
        <v>195</v>
      </c>
      <c r="I145" s="40" t="n">
        <v>160</v>
      </c>
      <c r="J145" s="40" t="n">
        <v>191</v>
      </c>
      <c r="K145" s="40" t="n">
        <v>209</v>
      </c>
      <c r="L145" s="40" t="n">
        <v>240</v>
      </c>
      <c r="M145" s="40" t="n">
        <v>210</v>
      </c>
      <c r="N145" s="40" t="n">
        <v>215</v>
      </c>
      <c r="O145" s="0" t="n">
        <f aca="false">SUM(C145:N145)</f>
        <v>2372</v>
      </c>
    </row>
    <row r="146" customFormat="false" ht="21" hidden="false" customHeight="false" outlineLevel="0" collapsed="false">
      <c r="A146" s="50" t="s">
        <v>278</v>
      </c>
      <c r="B146" s="22" t="s">
        <v>279</v>
      </c>
      <c r="C146" s="40" t="n">
        <v>78</v>
      </c>
      <c r="D146" s="40" t="n">
        <v>51</v>
      </c>
      <c r="E146" s="40" t="n">
        <v>82</v>
      </c>
      <c r="F146" s="40" t="n">
        <v>89</v>
      </c>
      <c r="G146" s="40" t="n">
        <v>56</v>
      </c>
      <c r="H146" s="40" t="n">
        <v>74</v>
      </c>
      <c r="I146" s="40" t="n">
        <v>71</v>
      </c>
      <c r="J146" s="40" t="n">
        <v>62</v>
      </c>
      <c r="K146" s="40" t="n">
        <v>77</v>
      </c>
      <c r="L146" s="40" t="n">
        <v>64</v>
      </c>
      <c r="M146" s="40" t="n">
        <v>78</v>
      </c>
      <c r="N146" s="40" t="n">
        <v>96</v>
      </c>
      <c r="O146" s="0" t="n">
        <f aca="false">SUM(C146:N146)</f>
        <v>878</v>
      </c>
    </row>
    <row r="147" customFormat="false" ht="21" hidden="false" customHeight="false" outlineLevel="0" collapsed="false">
      <c r="A147" s="50" t="s">
        <v>280</v>
      </c>
      <c r="B147" s="22" t="s">
        <v>281</v>
      </c>
      <c r="C147" s="40" t="n">
        <v>80</v>
      </c>
      <c r="D147" s="40" t="n">
        <v>57</v>
      </c>
      <c r="E147" s="40" t="n">
        <v>73</v>
      </c>
      <c r="F147" s="40" t="n">
        <v>57</v>
      </c>
      <c r="G147" s="40" t="n">
        <v>66</v>
      </c>
      <c r="H147" s="40" t="n">
        <v>84</v>
      </c>
      <c r="I147" s="40" t="n">
        <v>69</v>
      </c>
      <c r="J147" s="40" t="n">
        <v>65</v>
      </c>
      <c r="K147" s="40" t="n">
        <v>69</v>
      </c>
      <c r="L147" s="40" t="n">
        <v>82</v>
      </c>
      <c r="M147" s="40" t="n">
        <v>75</v>
      </c>
      <c r="N147" s="40" t="n">
        <v>63</v>
      </c>
      <c r="O147" s="0" t="n">
        <f aca="false">SUM(C147:N147)</f>
        <v>840</v>
      </c>
    </row>
    <row r="148" customFormat="false" ht="21" hidden="false" customHeight="false" outlineLevel="0" collapsed="false">
      <c r="A148" s="50" t="s">
        <v>282</v>
      </c>
      <c r="B148" s="22" t="s">
        <v>283</v>
      </c>
      <c r="C148" s="40" t="n">
        <v>14</v>
      </c>
      <c r="D148" s="40" t="n">
        <v>27</v>
      </c>
      <c r="E148" s="40" t="n">
        <v>22</v>
      </c>
      <c r="F148" s="40" t="n">
        <v>19</v>
      </c>
      <c r="G148" s="40" t="n">
        <v>21</v>
      </c>
      <c r="H148" s="40" t="n">
        <v>19</v>
      </c>
      <c r="I148" s="40" t="n">
        <v>35</v>
      </c>
      <c r="J148" s="40" t="n">
        <v>20</v>
      </c>
      <c r="K148" s="40" t="n">
        <v>25</v>
      </c>
      <c r="L148" s="40" t="n">
        <v>24</v>
      </c>
      <c r="M148" s="40" t="n">
        <v>23</v>
      </c>
      <c r="N148" s="40" t="n">
        <v>34</v>
      </c>
      <c r="O148" s="0" t="n">
        <f aca="false">SUM(C148:N148)</f>
        <v>283</v>
      </c>
    </row>
    <row r="149" customFormat="false" ht="21" hidden="false" customHeight="false" outlineLevel="0" collapsed="false">
      <c r="A149" s="50" t="s">
        <v>284</v>
      </c>
      <c r="B149" s="22" t="s">
        <v>285</v>
      </c>
      <c r="C149" s="40" t="n">
        <v>55</v>
      </c>
      <c r="D149" s="40" t="n">
        <v>33</v>
      </c>
      <c r="E149" s="40" t="n">
        <v>37</v>
      </c>
      <c r="F149" s="40" t="n">
        <v>43</v>
      </c>
      <c r="G149" s="40" t="n">
        <v>61</v>
      </c>
      <c r="H149" s="40" t="n">
        <v>53</v>
      </c>
      <c r="I149" s="40" t="n">
        <v>51</v>
      </c>
      <c r="J149" s="40" t="n">
        <v>75</v>
      </c>
      <c r="K149" s="40" t="n">
        <v>60</v>
      </c>
      <c r="L149" s="40" t="n">
        <v>74</v>
      </c>
      <c r="M149" s="40" t="n">
        <v>58</v>
      </c>
      <c r="N149" s="40" t="n">
        <v>66</v>
      </c>
      <c r="O149" s="0" t="n">
        <f aca="false">SUM(C149:N149)</f>
        <v>666</v>
      </c>
    </row>
    <row r="150" customFormat="false" ht="21" hidden="false" customHeight="false" outlineLevel="0" collapsed="false">
      <c r="A150" s="50" t="s">
        <v>286</v>
      </c>
      <c r="B150" s="22" t="s">
        <v>287</v>
      </c>
      <c r="C150" s="40" t="n">
        <v>92</v>
      </c>
      <c r="D150" s="40" t="n">
        <v>88</v>
      </c>
      <c r="E150" s="40" t="n">
        <v>79</v>
      </c>
      <c r="F150" s="40" t="n">
        <v>84</v>
      </c>
      <c r="G150" s="40" t="n">
        <v>101</v>
      </c>
      <c r="H150" s="40" t="n">
        <v>98</v>
      </c>
      <c r="I150" s="40" t="n">
        <v>102</v>
      </c>
      <c r="J150" s="40" t="n">
        <v>90</v>
      </c>
      <c r="K150" s="40" t="n">
        <v>141</v>
      </c>
      <c r="L150" s="40" t="n">
        <v>95</v>
      </c>
      <c r="M150" s="40" t="n">
        <v>94</v>
      </c>
      <c r="N150" s="40" t="n">
        <v>88</v>
      </c>
      <c r="O150" s="0" t="n">
        <f aca="false">SUM(C150:N150)</f>
        <v>1152</v>
      </c>
    </row>
    <row r="151" customFormat="false" ht="21" hidden="false" customHeight="false" outlineLevel="0" collapsed="false">
      <c r="A151" s="50" t="s">
        <v>288</v>
      </c>
      <c r="B151" s="22" t="s">
        <v>289</v>
      </c>
      <c r="C151" s="40" t="n">
        <v>56</v>
      </c>
      <c r="D151" s="40" t="n">
        <v>29</v>
      </c>
      <c r="E151" s="40" t="n">
        <v>40</v>
      </c>
      <c r="F151" s="40" t="n">
        <v>33</v>
      </c>
      <c r="G151" s="40" t="n">
        <v>34</v>
      </c>
      <c r="H151" s="40" t="n">
        <v>37</v>
      </c>
      <c r="I151" s="40" t="n">
        <v>35</v>
      </c>
      <c r="J151" s="40" t="n">
        <v>37</v>
      </c>
      <c r="K151" s="40" t="n">
        <v>32</v>
      </c>
      <c r="L151" s="40" t="n">
        <v>48</v>
      </c>
      <c r="M151" s="40" t="n">
        <v>25</v>
      </c>
      <c r="N151" s="40" t="n">
        <v>29</v>
      </c>
      <c r="O151" s="0" t="n">
        <f aca="false">SUM(C151:N151)</f>
        <v>435</v>
      </c>
    </row>
    <row r="152" customFormat="false" ht="21" hidden="false" customHeight="false" outlineLevel="0" collapsed="false">
      <c r="A152" s="50" t="s">
        <v>290</v>
      </c>
      <c r="B152" s="22" t="s">
        <v>291</v>
      </c>
      <c r="C152" s="40" t="n">
        <v>45</v>
      </c>
      <c r="D152" s="40" t="n">
        <v>59</v>
      </c>
      <c r="E152" s="40" t="n">
        <v>35</v>
      </c>
      <c r="F152" s="40" t="n">
        <v>43</v>
      </c>
      <c r="G152" s="40" t="n">
        <v>40</v>
      </c>
      <c r="H152" s="40" t="n">
        <v>37</v>
      </c>
      <c r="I152" s="40" t="n">
        <v>35</v>
      </c>
      <c r="J152" s="40" t="n">
        <v>31</v>
      </c>
      <c r="K152" s="40" t="n">
        <v>52</v>
      </c>
      <c r="L152" s="40" t="n">
        <v>42</v>
      </c>
      <c r="M152" s="40" t="n">
        <v>32</v>
      </c>
      <c r="N152" s="40" t="n">
        <v>38</v>
      </c>
      <c r="O152" s="0" t="n">
        <f aca="false">SUM(C152:N152)</f>
        <v>489</v>
      </c>
    </row>
    <row r="153" customFormat="false" ht="21" hidden="false" customHeight="false" outlineLevel="0" collapsed="false">
      <c r="A153" s="50" t="s">
        <v>292</v>
      </c>
      <c r="B153" s="22" t="s">
        <v>293</v>
      </c>
      <c r="C153" s="40" t="n">
        <v>185</v>
      </c>
      <c r="D153" s="40" t="n">
        <v>163</v>
      </c>
      <c r="E153" s="40" t="n">
        <v>180</v>
      </c>
      <c r="F153" s="40" t="n">
        <v>173</v>
      </c>
      <c r="G153" s="40" t="n">
        <v>143</v>
      </c>
      <c r="H153" s="40" t="n">
        <v>179</v>
      </c>
      <c r="I153" s="40" t="n">
        <v>178</v>
      </c>
      <c r="J153" s="40" t="n">
        <v>166</v>
      </c>
      <c r="K153" s="40" t="n">
        <v>190</v>
      </c>
      <c r="L153" s="40" t="n">
        <v>194</v>
      </c>
      <c r="M153" s="40" t="n">
        <v>168</v>
      </c>
      <c r="N153" s="40" t="n">
        <v>198</v>
      </c>
      <c r="O153" s="0" t="n">
        <f aca="false">SUM(C153:N153)</f>
        <v>2117</v>
      </c>
    </row>
    <row r="154" customFormat="false" ht="21" hidden="false" customHeight="false" outlineLevel="0" collapsed="false">
      <c r="A154" s="50" t="s">
        <v>294</v>
      </c>
      <c r="B154" s="22" t="s">
        <v>295</v>
      </c>
      <c r="C154" s="40" t="n">
        <v>127</v>
      </c>
      <c r="D154" s="40" t="n">
        <v>95</v>
      </c>
      <c r="E154" s="40" t="n">
        <v>135</v>
      </c>
      <c r="F154" s="40" t="n">
        <v>136</v>
      </c>
      <c r="G154" s="40" t="n">
        <v>117</v>
      </c>
      <c r="H154" s="40" t="n">
        <v>112</v>
      </c>
      <c r="I154" s="40" t="n">
        <v>128</v>
      </c>
      <c r="J154" s="40" t="n">
        <v>131</v>
      </c>
      <c r="K154" s="40" t="n">
        <v>101</v>
      </c>
      <c r="L154" s="40" t="n">
        <v>129</v>
      </c>
      <c r="M154" s="40" t="n">
        <v>124</v>
      </c>
      <c r="N154" s="40" t="n">
        <v>109</v>
      </c>
      <c r="O154" s="0" t="n">
        <f aca="false">SUM(C154:N154)</f>
        <v>1444</v>
      </c>
    </row>
    <row r="155" customFormat="false" ht="21" hidden="false" customHeight="false" outlineLevel="0" collapsed="false">
      <c r="A155" s="50" t="s">
        <v>296</v>
      </c>
      <c r="B155" s="22" t="s">
        <v>297</v>
      </c>
      <c r="C155" s="40" t="n">
        <v>69</v>
      </c>
      <c r="D155" s="40" t="n">
        <v>90</v>
      </c>
      <c r="E155" s="40" t="n">
        <v>70</v>
      </c>
      <c r="F155" s="40" t="n">
        <v>93</v>
      </c>
      <c r="G155" s="40" t="n">
        <v>53</v>
      </c>
      <c r="H155" s="40" t="n">
        <v>66</v>
      </c>
      <c r="I155" s="40" t="n">
        <v>62</v>
      </c>
      <c r="J155" s="40" t="n">
        <v>88</v>
      </c>
      <c r="K155" s="40" t="n">
        <v>95</v>
      </c>
      <c r="L155" s="40" t="n">
        <v>83</v>
      </c>
      <c r="M155" s="40" t="n">
        <v>67</v>
      </c>
      <c r="N155" s="40" t="n">
        <v>61</v>
      </c>
      <c r="O155" s="0" t="n">
        <f aca="false">SUM(C155:N155)</f>
        <v>897</v>
      </c>
    </row>
    <row r="156" customFormat="false" ht="21" hidden="false" customHeight="false" outlineLevel="0" collapsed="false">
      <c r="A156" s="50" t="s">
        <v>298</v>
      </c>
      <c r="B156" s="22" t="s">
        <v>299</v>
      </c>
      <c r="C156" s="40" t="n">
        <v>64</v>
      </c>
      <c r="D156" s="40" t="n">
        <v>49</v>
      </c>
      <c r="E156" s="40" t="n">
        <v>48</v>
      </c>
      <c r="F156" s="40" t="n">
        <v>67</v>
      </c>
      <c r="G156" s="40" t="n">
        <v>41</v>
      </c>
      <c r="H156" s="40" t="n">
        <v>65</v>
      </c>
      <c r="I156" s="40" t="n">
        <v>44</v>
      </c>
      <c r="J156" s="40" t="n">
        <v>50</v>
      </c>
      <c r="K156" s="40" t="n">
        <v>55</v>
      </c>
      <c r="L156" s="40" t="n">
        <v>55</v>
      </c>
      <c r="M156" s="40" t="n">
        <v>53</v>
      </c>
      <c r="N156" s="40" t="n">
        <v>55</v>
      </c>
      <c r="O156" s="0" t="n">
        <f aca="false">SUM(C156:N156)</f>
        <v>646</v>
      </c>
    </row>
    <row r="157" customFormat="false" ht="21" hidden="false" customHeight="false" outlineLevel="0" collapsed="false">
      <c r="A157" s="50" t="s">
        <v>300</v>
      </c>
      <c r="B157" s="22" t="s">
        <v>301</v>
      </c>
      <c r="C157" s="40" t="n">
        <v>154</v>
      </c>
      <c r="D157" s="40" t="n">
        <v>149</v>
      </c>
      <c r="E157" s="40" t="n">
        <v>134</v>
      </c>
      <c r="F157" s="40" t="n">
        <v>106</v>
      </c>
      <c r="G157" s="40" t="n">
        <v>116</v>
      </c>
      <c r="H157" s="40" t="n">
        <v>118</v>
      </c>
      <c r="I157" s="40" t="n">
        <v>94</v>
      </c>
      <c r="J157" s="40" t="n">
        <v>118</v>
      </c>
      <c r="K157" s="40" t="n">
        <v>108</v>
      </c>
      <c r="L157" s="40" t="n">
        <v>171</v>
      </c>
      <c r="M157" s="40" t="n">
        <v>161</v>
      </c>
      <c r="N157" s="40" t="n">
        <v>121</v>
      </c>
      <c r="O157" s="0" t="n">
        <f aca="false">SUM(C157:N157)</f>
        <v>1550</v>
      </c>
    </row>
    <row r="158" customFormat="false" ht="21" hidden="false" customHeight="false" outlineLevel="0" collapsed="false">
      <c r="A158" s="50" t="s">
        <v>302</v>
      </c>
      <c r="B158" s="22" t="s">
        <v>303</v>
      </c>
      <c r="C158" s="40" t="n">
        <v>170</v>
      </c>
      <c r="D158" s="40" t="n">
        <v>108</v>
      </c>
      <c r="E158" s="40" t="n">
        <v>111</v>
      </c>
      <c r="F158" s="40" t="n">
        <v>102</v>
      </c>
      <c r="G158" s="40" t="n">
        <v>119</v>
      </c>
      <c r="H158" s="40" t="n">
        <v>100</v>
      </c>
      <c r="I158" s="40" t="n">
        <v>122</v>
      </c>
      <c r="J158" s="40" t="n">
        <v>144</v>
      </c>
      <c r="K158" s="40" t="n">
        <v>116</v>
      </c>
      <c r="L158" s="40" t="n">
        <v>109</v>
      </c>
      <c r="M158" s="40" t="n">
        <v>124</v>
      </c>
      <c r="N158" s="40" t="n">
        <v>118</v>
      </c>
      <c r="O158" s="0" t="n">
        <f aca="false">SUM(C158:N158)</f>
        <v>1443</v>
      </c>
    </row>
    <row r="159" customFormat="false" ht="21" hidden="false" customHeight="false" outlineLevel="0" collapsed="false">
      <c r="A159" s="50" t="s">
        <v>304</v>
      </c>
      <c r="B159" s="22" t="s">
        <v>305</v>
      </c>
      <c r="C159" s="40" t="n">
        <v>39</v>
      </c>
      <c r="D159" s="40" t="n">
        <v>25</v>
      </c>
      <c r="E159" s="40" t="n">
        <v>35</v>
      </c>
      <c r="F159" s="40" t="n">
        <v>33</v>
      </c>
      <c r="G159" s="40" t="n">
        <v>32</v>
      </c>
      <c r="H159" s="40" t="n">
        <v>29</v>
      </c>
      <c r="I159" s="40" t="n">
        <v>31</v>
      </c>
      <c r="J159" s="40" t="n">
        <v>36</v>
      </c>
      <c r="K159" s="40" t="n">
        <v>35</v>
      </c>
      <c r="L159" s="40" t="n">
        <v>33</v>
      </c>
      <c r="M159" s="40" t="n">
        <v>24</v>
      </c>
      <c r="N159" s="40" t="n">
        <v>30</v>
      </c>
      <c r="O159" s="0" t="n">
        <f aca="false">SUM(C159:N159)</f>
        <v>382</v>
      </c>
    </row>
    <row r="160" customFormat="false" ht="21" hidden="false" customHeight="false" outlineLevel="0" collapsed="false">
      <c r="A160" s="50" t="s">
        <v>306</v>
      </c>
      <c r="B160" s="22" t="s">
        <v>307</v>
      </c>
      <c r="C160" s="40" t="n">
        <v>50</v>
      </c>
      <c r="D160" s="40" t="n">
        <v>48</v>
      </c>
      <c r="E160" s="40" t="n">
        <v>46</v>
      </c>
      <c r="F160" s="40" t="n">
        <v>47</v>
      </c>
      <c r="G160" s="40" t="n">
        <v>35</v>
      </c>
      <c r="H160" s="40" t="n">
        <v>43</v>
      </c>
      <c r="I160" s="40" t="n">
        <v>47</v>
      </c>
      <c r="J160" s="40" t="n">
        <v>38</v>
      </c>
      <c r="K160" s="40" t="n">
        <v>61</v>
      </c>
      <c r="L160" s="40" t="n">
        <v>71</v>
      </c>
      <c r="M160" s="40" t="n">
        <v>59</v>
      </c>
      <c r="N160" s="40" t="n">
        <v>65</v>
      </c>
      <c r="O160" s="0" t="n">
        <f aca="false">SUM(C160:N160)</f>
        <v>610</v>
      </c>
    </row>
    <row r="161" customFormat="false" ht="21" hidden="false" customHeight="false" outlineLevel="0" collapsed="false">
      <c r="A161" s="50" t="s">
        <v>308</v>
      </c>
      <c r="B161" s="22" t="s">
        <v>309</v>
      </c>
      <c r="C161" s="40" t="n">
        <v>6</v>
      </c>
      <c r="D161" s="40" t="n">
        <v>7</v>
      </c>
      <c r="E161" s="40" t="n">
        <v>2</v>
      </c>
      <c r="F161" s="40" t="n">
        <v>4</v>
      </c>
      <c r="G161" s="40" t="n">
        <v>4</v>
      </c>
      <c r="H161" s="40" t="n">
        <v>3</v>
      </c>
      <c r="I161" s="40" t="n">
        <v>3</v>
      </c>
      <c r="J161" s="40" t="n">
        <v>5</v>
      </c>
      <c r="K161" s="40" t="n">
        <v>5</v>
      </c>
      <c r="L161" s="40" t="n">
        <v>3</v>
      </c>
      <c r="M161" s="40" t="n">
        <v>2</v>
      </c>
      <c r="N161" s="40" t="n">
        <v>2</v>
      </c>
      <c r="O161" s="0" t="n">
        <f aca="false">SUM(C161:N161)</f>
        <v>46</v>
      </c>
    </row>
    <row r="162" customFormat="false" ht="21" hidden="false" customHeight="false" outlineLevel="0" collapsed="false">
      <c r="B162" s="8" t="s">
        <v>13</v>
      </c>
      <c r="C162" s="51" t="n">
        <f aca="false">SUM(C86:C161)</f>
        <v>49645</v>
      </c>
      <c r="D162" s="51" t="n">
        <v>44444</v>
      </c>
      <c r="E162" s="51" t="n">
        <v>41666</v>
      </c>
      <c r="F162" s="51" t="n">
        <f aca="false">SUM(F86:F161)</f>
        <v>46197</v>
      </c>
      <c r="G162" s="51" t="n">
        <f aca="false">SUM(G86:G161)</f>
        <v>43604</v>
      </c>
      <c r="H162" s="51" t="n">
        <f aca="false">SUM(H86:H161)</f>
        <v>46371</v>
      </c>
      <c r="I162" s="51" t="n">
        <f aca="false">SUM(I86:I161)</f>
        <v>42726</v>
      </c>
      <c r="J162" s="51" t="n">
        <f aca="false">SUM(J86:J161)</f>
        <v>45577</v>
      </c>
      <c r="K162" s="51" t="n">
        <f aca="false">SUM(K86:K161)</f>
        <v>46366</v>
      </c>
      <c r="L162" s="51" t="n">
        <f aca="false">SUM(L86:L161)</f>
        <v>48363</v>
      </c>
      <c r="M162" s="51" t="n">
        <f aca="false">SUM(M86:M161)</f>
        <v>45577</v>
      </c>
      <c r="N162" s="51" t="n">
        <f aca="false">SUM(N86:N161)</f>
        <v>50518</v>
      </c>
      <c r="O162" s="52" t="n">
        <f aca="false">SUM(O86:O161)</f>
        <v>551054</v>
      </c>
    </row>
    <row r="164" customFormat="false" ht="21" hidden="false" customHeight="false" outlineLevel="0" collapsed="false">
      <c r="B164" s="39" t="s">
        <v>154</v>
      </c>
    </row>
    <row r="165" customFormat="false" ht="21" hidden="false" customHeight="false" outlineLevel="0" collapsed="false">
      <c r="B165" s="39" t="s">
        <v>5</v>
      </c>
      <c r="C165" s="39" t="s">
        <v>67</v>
      </c>
      <c r="D165" s="39" t="s">
        <v>68</v>
      </c>
      <c r="E165" s="39" t="s">
        <v>69</v>
      </c>
      <c r="F165" s="39" t="s">
        <v>70</v>
      </c>
      <c r="G165" s="39" t="s">
        <v>310</v>
      </c>
      <c r="H165" s="39" t="s">
        <v>72</v>
      </c>
      <c r="I165" s="39" t="s">
        <v>73</v>
      </c>
      <c r="J165" s="39" t="s">
        <v>74</v>
      </c>
      <c r="K165" s="39" t="s">
        <v>75</v>
      </c>
      <c r="L165" s="39" t="s">
        <v>76</v>
      </c>
      <c r="M165" s="39" t="s">
        <v>77</v>
      </c>
      <c r="N165" s="39" t="s">
        <v>78</v>
      </c>
      <c r="O165" s="39" t="s">
        <v>13</v>
      </c>
    </row>
    <row r="166" customFormat="false" ht="21" hidden="false" customHeight="false" outlineLevel="0" collapsed="false">
      <c r="A166" s="50" t="s">
        <v>158</v>
      </c>
      <c r="B166" s="22" t="s">
        <v>159</v>
      </c>
      <c r="C166" s="40" t="n">
        <v>11</v>
      </c>
      <c r="D166" s="40" t="n">
        <v>10</v>
      </c>
      <c r="E166" s="40" t="n">
        <v>12</v>
      </c>
      <c r="F166" s="40" t="n">
        <v>10</v>
      </c>
      <c r="G166" s="40" t="n">
        <v>8</v>
      </c>
      <c r="H166" s="40" t="n">
        <v>12</v>
      </c>
      <c r="I166" s="40" t="n">
        <v>6</v>
      </c>
      <c r="J166" s="40" t="n">
        <v>15</v>
      </c>
      <c r="K166" s="40" t="n">
        <v>5</v>
      </c>
      <c r="L166" s="40" t="n">
        <v>5</v>
      </c>
      <c r="M166" s="40" t="n">
        <v>11</v>
      </c>
      <c r="N166" s="40" t="n">
        <v>5</v>
      </c>
      <c r="O166" s="0" t="n">
        <f aca="false">SUM(C166:N166)</f>
        <v>110</v>
      </c>
    </row>
    <row r="167" customFormat="false" ht="21" hidden="false" customHeight="false" outlineLevel="0" collapsed="false">
      <c r="A167" s="50" t="s">
        <v>160</v>
      </c>
      <c r="B167" s="22" t="s">
        <v>161</v>
      </c>
      <c r="C167" s="40" t="n">
        <v>24753</v>
      </c>
      <c r="D167" s="40" t="n">
        <v>21597</v>
      </c>
      <c r="E167" s="40" t="n">
        <v>20110</v>
      </c>
      <c r="F167" s="40" t="n">
        <v>22369</v>
      </c>
      <c r="G167" s="40" t="n">
        <v>19998</v>
      </c>
      <c r="H167" s="40" t="n">
        <v>22763</v>
      </c>
      <c r="I167" s="40" t="n">
        <v>20902</v>
      </c>
      <c r="J167" s="40" t="n">
        <v>22646</v>
      </c>
      <c r="K167" s="40" t="n">
        <v>23380</v>
      </c>
      <c r="L167" s="40" t="n">
        <v>24372</v>
      </c>
      <c r="M167" s="40" t="n">
        <v>22915</v>
      </c>
      <c r="N167" s="40" t="n">
        <v>27004</v>
      </c>
      <c r="O167" s="0" t="n">
        <f aca="false">SUM(C167:N167)</f>
        <v>272809</v>
      </c>
    </row>
    <row r="168" customFormat="false" ht="21" hidden="false" customHeight="false" outlineLevel="0" collapsed="false">
      <c r="A168" s="50" t="s">
        <v>162</v>
      </c>
      <c r="B168" s="22" t="s">
        <v>163</v>
      </c>
      <c r="C168" s="40" t="n">
        <v>50</v>
      </c>
      <c r="D168" s="40" t="n">
        <v>47</v>
      </c>
      <c r="E168" s="40" t="n">
        <v>55</v>
      </c>
      <c r="F168" s="40" t="n">
        <v>50</v>
      </c>
      <c r="G168" s="40" t="n">
        <v>59</v>
      </c>
      <c r="H168" s="40" t="n">
        <v>54</v>
      </c>
      <c r="I168" s="40" t="n">
        <v>58</v>
      </c>
      <c r="J168" s="40" t="n">
        <v>73</v>
      </c>
      <c r="K168" s="40" t="n">
        <v>61</v>
      </c>
      <c r="L168" s="40" t="n">
        <v>56</v>
      </c>
      <c r="M168" s="40" t="n">
        <v>52</v>
      </c>
      <c r="N168" s="40" t="n">
        <v>60</v>
      </c>
      <c r="O168" s="0" t="n">
        <f aca="false">SUM(C168:N168)</f>
        <v>675</v>
      </c>
    </row>
    <row r="169" customFormat="false" ht="21" hidden="false" customHeight="false" outlineLevel="0" collapsed="false">
      <c r="A169" s="50" t="s">
        <v>164</v>
      </c>
      <c r="B169" s="22" t="s">
        <v>165</v>
      </c>
      <c r="C169" s="40" t="n">
        <v>118</v>
      </c>
      <c r="D169" s="40" t="n">
        <v>115</v>
      </c>
      <c r="E169" s="40" t="n">
        <v>93</v>
      </c>
      <c r="F169" s="40" t="n">
        <v>121</v>
      </c>
      <c r="G169" s="40" t="n">
        <v>110</v>
      </c>
      <c r="H169" s="40" t="n">
        <v>129</v>
      </c>
      <c r="I169" s="40" t="n">
        <v>115</v>
      </c>
      <c r="J169" s="40" t="n">
        <v>108</v>
      </c>
      <c r="K169" s="40" t="n">
        <v>94</v>
      </c>
      <c r="L169" s="40" t="n">
        <v>117</v>
      </c>
      <c r="M169" s="40" t="n">
        <v>132</v>
      </c>
      <c r="N169" s="40" t="n">
        <v>115</v>
      </c>
      <c r="O169" s="0" t="n">
        <f aca="false">SUM(C169:N169)</f>
        <v>1367</v>
      </c>
    </row>
    <row r="170" customFormat="false" ht="21" hidden="false" customHeight="false" outlineLevel="0" collapsed="false">
      <c r="A170" s="50" t="s">
        <v>166</v>
      </c>
      <c r="B170" s="22" t="s">
        <v>167</v>
      </c>
      <c r="C170" s="40" t="n">
        <v>56</v>
      </c>
      <c r="D170" s="40" t="n">
        <v>59</v>
      </c>
      <c r="E170" s="40" t="n">
        <v>59</v>
      </c>
      <c r="F170" s="40" t="n">
        <v>55</v>
      </c>
      <c r="G170" s="40" t="n">
        <v>79</v>
      </c>
      <c r="H170" s="40" t="n">
        <v>57</v>
      </c>
      <c r="I170" s="40" t="n">
        <v>43</v>
      </c>
      <c r="J170" s="40" t="n">
        <v>57</v>
      </c>
      <c r="K170" s="40" t="n">
        <v>72</v>
      </c>
      <c r="L170" s="40" t="n">
        <v>74</v>
      </c>
      <c r="M170" s="40" t="n">
        <v>44</v>
      </c>
      <c r="N170" s="40" t="n">
        <v>76</v>
      </c>
      <c r="O170" s="0" t="n">
        <f aca="false">SUM(C170:N170)</f>
        <v>731</v>
      </c>
    </row>
    <row r="171" customFormat="false" ht="21" hidden="false" customHeight="false" outlineLevel="0" collapsed="false">
      <c r="A171" s="50" t="s">
        <v>168</v>
      </c>
      <c r="B171" s="22" t="s">
        <v>169</v>
      </c>
      <c r="C171" s="40" t="n">
        <v>122</v>
      </c>
      <c r="D171" s="40" t="n">
        <v>97</v>
      </c>
      <c r="E171" s="40" t="n">
        <v>91</v>
      </c>
      <c r="F171" s="40" t="n">
        <v>92</v>
      </c>
      <c r="G171" s="40" t="n">
        <v>77</v>
      </c>
      <c r="H171" s="40" t="n">
        <v>118</v>
      </c>
      <c r="I171" s="40" t="n">
        <v>93</v>
      </c>
      <c r="J171" s="40" t="n">
        <v>110</v>
      </c>
      <c r="K171" s="40" t="n">
        <v>113</v>
      </c>
      <c r="L171" s="40" t="n">
        <v>95</v>
      </c>
      <c r="M171" s="40" t="n">
        <v>94</v>
      </c>
      <c r="N171" s="40" t="n">
        <v>106</v>
      </c>
      <c r="O171" s="0" t="n">
        <f aca="false">SUM(C171:N171)</f>
        <v>1208</v>
      </c>
    </row>
    <row r="172" customFormat="false" ht="21" hidden="false" customHeight="false" outlineLevel="0" collapsed="false">
      <c r="A172" s="50" t="s">
        <v>170</v>
      </c>
      <c r="B172" s="22" t="s">
        <v>171</v>
      </c>
      <c r="C172" s="40" t="n">
        <v>16</v>
      </c>
      <c r="D172" s="40" t="n">
        <v>8</v>
      </c>
      <c r="E172" s="40" t="n">
        <v>3</v>
      </c>
      <c r="F172" s="40" t="n">
        <v>10</v>
      </c>
      <c r="G172" s="40" t="n">
        <v>17</v>
      </c>
      <c r="H172" s="40" t="n">
        <v>22</v>
      </c>
      <c r="I172" s="40" t="n">
        <v>12</v>
      </c>
      <c r="J172" s="40" t="n">
        <v>8</v>
      </c>
      <c r="K172" s="40" t="n">
        <v>21</v>
      </c>
      <c r="L172" s="40" t="n">
        <v>12</v>
      </c>
      <c r="M172" s="40" t="n">
        <v>10</v>
      </c>
      <c r="N172" s="40" t="n">
        <v>16</v>
      </c>
      <c r="O172" s="0" t="n">
        <f aca="false">SUM(C172:N172)</f>
        <v>155</v>
      </c>
    </row>
    <row r="173" customFormat="false" ht="21" hidden="false" customHeight="false" outlineLevel="0" collapsed="false">
      <c r="A173" s="50" t="s">
        <v>172</v>
      </c>
      <c r="B173" s="22" t="s">
        <v>173</v>
      </c>
      <c r="C173" s="40" t="n">
        <v>74</v>
      </c>
      <c r="D173" s="40" t="n">
        <v>77</v>
      </c>
      <c r="E173" s="40" t="n">
        <v>55</v>
      </c>
      <c r="F173" s="40" t="n">
        <v>49</v>
      </c>
      <c r="G173" s="40" t="n">
        <v>40</v>
      </c>
      <c r="H173" s="40" t="n">
        <v>46</v>
      </c>
      <c r="I173" s="40" t="n">
        <v>68</v>
      </c>
      <c r="J173" s="40" t="n">
        <v>43</v>
      </c>
      <c r="K173" s="40" t="n">
        <v>73</v>
      </c>
      <c r="L173" s="40" t="n">
        <v>56</v>
      </c>
      <c r="M173" s="40" t="n">
        <v>62</v>
      </c>
      <c r="N173" s="40" t="n">
        <v>49</v>
      </c>
      <c r="O173" s="0" t="n">
        <f aca="false">SUM(C173:N173)</f>
        <v>692</v>
      </c>
    </row>
    <row r="174" customFormat="false" ht="21" hidden="false" customHeight="false" outlineLevel="0" collapsed="false">
      <c r="A174" s="50" t="s">
        <v>174</v>
      </c>
      <c r="B174" s="22" t="s">
        <v>175</v>
      </c>
      <c r="C174" s="40" t="n">
        <v>90</v>
      </c>
      <c r="D174" s="40" t="n">
        <v>59</v>
      </c>
      <c r="E174" s="40" t="n">
        <v>68</v>
      </c>
      <c r="F174" s="40" t="n">
        <v>51</v>
      </c>
      <c r="G174" s="40" t="n">
        <v>57</v>
      </c>
      <c r="H174" s="40" t="n">
        <v>51</v>
      </c>
      <c r="I174" s="40" t="n">
        <v>35</v>
      </c>
      <c r="J174" s="40" t="n">
        <v>51</v>
      </c>
      <c r="K174" s="40" t="n">
        <v>50</v>
      </c>
      <c r="L174" s="40" t="n">
        <v>60</v>
      </c>
      <c r="M174" s="40" t="n">
        <v>55</v>
      </c>
      <c r="N174" s="40" t="n">
        <v>103</v>
      </c>
      <c r="O174" s="0" t="n">
        <f aca="false">SUM(C174:N174)</f>
        <v>730</v>
      </c>
    </row>
    <row r="175" customFormat="false" ht="21" hidden="false" customHeight="false" outlineLevel="0" collapsed="false">
      <c r="A175" s="50" t="s">
        <v>176</v>
      </c>
      <c r="B175" s="22" t="s">
        <v>177</v>
      </c>
      <c r="C175" s="40" t="n">
        <v>30</v>
      </c>
      <c r="D175" s="40" t="n">
        <v>28</v>
      </c>
      <c r="E175" s="40" t="n">
        <v>25</v>
      </c>
      <c r="F175" s="40" t="n">
        <v>18</v>
      </c>
      <c r="G175" s="40" t="n">
        <v>21</v>
      </c>
      <c r="H175" s="40" t="n">
        <v>27</v>
      </c>
      <c r="I175" s="40" t="n">
        <v>25</v>
      </c>
      <c r="J175" s="40" t="n">
        <v>31</v>
      </c>
      <c r="K175" s="40" t="n">
        <v>14</v>
      </c>
      <c r="L175" s="40" t="n">
        <v>23</v>
      </c>
      <c r="M175" s="40" t="n">
        <v>21</v>
      </c>
      <c r="N175" s="40" t="n">
        <v>28</v>
      </c>
      <c r="O175" s="0" t="n">
        <f aca="false">SUM(C175:N175)</f>
        <v>291</v>
      </c>
    </row>
    <row r="176" customFormat="false" ht="21" hidden="false" customHeight="false" outlineLevel="0" collapsed="false">
      <c r="A176" s="50" t="s">
        <v>178</v>
      </c>
      <c r="B176" s="22" t="s">
        <v>179</v>
      </c>
      <c r="C176" s="40" t="n">
        <v>94</v>
      </c>
      <c r="D176" s="40" t="n">
        <v>64</v>
      </c>
      <c r="E176" s="40" t="n">
        <v>62</v>
      </c>
      <c r="F176" s="40" t="n">
        <v>76</v>
      </c>
      <c r="G176" s="40" t="n">
        <v>81</v>
      </c>
      <c r="H176" s="40" t="n">
        <v>105</v>
      </c>
      <c r="I176" s="40" t="n">
        <v>74</v>
      </c>
      <c r="J176" s="40" t="n">
        <v>111</v>
      </c>
      <c r="K176" s="40" t="n">
        <v>111</v>
      </c>
      <c r="L176" s="40" t="n">
        <v>109</v>
      </c>
      <c r="M176" s="40" t="n">
        <v>111</v>
      </c>
      <c r="N176" s="40" t="n">
        <v>87</v>
      </c>
      <c r="O176" s="0" t="n">
        <f aca="false">SUM(C176:N176)</f>
        <v>1085</v>
      </c>
    </row>
    <row r="177" customFormat="false" ht="21" hidden="false" customHeight="false" outlineLevel="0" collapsed="false">
      <c r="A177" s="50" t="s">
        <v>180</v>
      </c>
      <c r="B177" s="22" t="s">
        <v>181</v>
      </c>
      <c r="C177" s="40" t="n">
        <v>28</v>
      </c>
      <c r="D177" s="40" t="n">
        <v>25</v>
      </c>
      <c r="E177" s="40" t="n">
        <v>19</v>
      </c>
      <c r="F177" s="40" t="n">
        <v>14</v>
      </c>
      <c r="G177" s="40" t="n">
        <v>12</v>
      </c>
      <c r="H177" s="40" t="n">
        <v>20</v>
      </c>
      <c r="I177" s="40" t="n">
        <v>28</v>
      </c>
      <c r="J177" s="40" t="n">
        <v>23</v>
      </c>
      <c r="K177" s="40" t="n">
        <v>45</v>
      </c>
      <c r="L177" s="40" t="n">
        <v>32</v>
      </c>
      <c r="M177" s="40" t="n">
        <v>40</v>
      </c>
      <c r="N177" s="40" t="n">
        <v>64</v>
      </c>
      <c r="O177" s="0" t="n">
        <f aca="false">SUM(C177:N177)</f>
        <v>350</v>
      </c>
    </row>
    <row r="178" customFormat="false" ht="21" hidden="false" customHeight="false" outlineLevel="0" collapsed="false">
      <c r="A178" s="50" t="s">
        <v>182</v>
      </c>
      <c r="B178" s="22" t="s">
        <v>183</v>
      </c>
      <c r="C178" s="40" t="n">
        <v>23</v>
      </c>
      <c r="D178" s="40" t="n">
        <v>16</v>
      </c>
      <c r="E178" s="40" t="n">
        <v>7</v>
      </c>
      <c r="F178" s="40" t="n">
        <v>14</v>
      </c>
      <c r="G178" s="40" t="n">
        <v>9</v>
      </c>
      <c r="H178" s="40" t="n">
        <v>19</v>
      </c>
      <c r="I178" s="40" t="n">
        <v>12</v>
      </c>
      <c r="J178" s="40" t="n">
        <v>10</v>
      </c>
      <c r="K178" s="40" t="n">
        <v>12</v>
      </c>
      <c r="L178" s="40" t="n">
        <v>14</v>
      </c>
      <c r="M178" s="40" t="n">
        <v>5</v>
      </c>
      <c r="N178" s="40" t="n">
        <v>6</v>
      </c>
      <c r="O178" s="0" t="n">
        <f aca="false">SUM(C178:N178)</f>
        <v>147</v>
      </c>
    </row>
    <row r="179" customFormat="false" ht="21" hidden="false" customHeight="false" outlineLevel="0" collapsed="false">
      <c r="A179" s="50" t="s">
        <v>184</v>
      </c>
      <c r="B179" s="22" t="s">
        <v>185</v>
      </c>
      <c r="C179" s="40" t="n">
        <v>13</v>
      </c>
      <c r="D179" s="40" t="n">
        <v>15</v>
      </c>
      <c r="E179" s="40" t="n">
        <v>17</v>
      </c>
      <c r="F179" s="40" t="n">
        <v>12</v>
      </c>
      <c r="G179" s="40" t="n">
        <v>9</v>
      </c>
      <c r="H179" s="40" t="n">
        <v>12</v>
      </c>
      <c r="I179" s="40" t="n">
        <v>10</v>
      </c>
      <c r="J179" s="40" t="n">
        <v>8</v>
      </c>
      <c r="K179" s="40" t="n">
        <v>32</v>
      </c>
      <c r="L179" s="40" t="n">
        <v>32</v>
      </c>
      <c r="M179" s="40" t="n">
        <v>12</v>
      </c>
      <c r="N179" s="40" t="n">
        <v>5</v>
      </c>
      <c r="O179" s="0" t="n">
        <f aca="false">SUM(C179:N179)</f>
        <v>177</v>
      </c>
    </row>
    <row r="180" customFormat="false" ht="21" hidden="false" customHeight="false" outlineLevel="0" collapsed="false">
      <c r="A180" s="50" t="s">
        <v>186</v>
      </c>
      <c r="B180" s="22" t="s">
        <v>187</v>
      </c>
      <c r="C180" s="40" t="n">
        <v>22</v>
      </c>
      <c r="D180" s="40" t="n">
        <v>18</v>
      </c>
      <c r="E180" s="40" t="n">
        <v>17</v>
      </c>
      <c r="F180" s="40" t="n">
        <v>50</v>
      </c>
      <c r="G180" s="40" t="n">
        <v>40</v>
      </c>
      <c r="H180" s="40" t="n">
        <v>21</v>
      </c>
      <c r="I180" s="40" t="n">
        <v>35</v>
      </c>
      <c r="J180" s="40" t="n">
        <v>34</v>
      </c>
      <c r="K180" s="40" t="n">
        <v>24</v>
      </c>
      <c r="L180" s="40" t="n">
        <v>37</v>
      </c>
      <c r="M180" s="40" t="n">
        <v>41</v>
      </c>
      <c r="N180" s="40" t="n">
        <v>29</v>
      </c>
      <c r="O180" s="0" t="n">
        <f aca="false">SUM(C180:N180)</f>
        <v>368</v>
      </c>
    </row>
    <row r="181" customFormat="false" ht="21" hidden="false" customHeight="false" outlineLevel="0" collapsed="false">
      <c r="A181" s="50" t="s">
        <v>188</v>
      </c>
      <c r="B181" s="22" t="s">
        <v>189</v>
      </c>
      <c r="C181" s="40" t="n">
        <v>32</v>
      </c>
      <c r="D181" s="40" t="n">
        <v>22</v>
      </c>
      <c r="E181" s="40" t="n">
        <v>19</v>
      </c>
      <c r="F181" s="40" t="n">
        <v>15</v>
      </c>
      <c r="G181" s="40" t="n">
        <v>19</v>
      </c>
      <c r="H181" s="40" t="n">
        <v>27</v>
      </c>
      <c r="I181" s="40" t="n">
        <v>16</v>
      </c>
      <c r="J181" s="40" t="n">
        <v>23</v>
      </c>
      <c r="K181" s="40" t="n">
        <v>30</v>
      </c>
      <c r="L181" s="40" t="n">
        <v>23</v>
      </c>
      <c r="M181" s="40" t="n">
        <v>36</v>
      </c>
      <c r="N181" s="40" t="n">
        <v>34</v>
      </c>
      <c r="O181" s="0" t="n">
        <f aca="false">SUM(C181:N181)</f>
        <v>296</v>
      </c>
    </row>
    <row r="182" customFormat="false" ht="21" hidden="false" customHeight="false" outlineLevel="0" collapsed="false">
      <c r="A182" s="50" t="s">
        <v>190</v>
      </c>
      <c r="B182" s="22" t="s">
        <v>191</v>
      </c>
      <c r="C182" s="40" t="n">
        <v>178</v>
      </c>
      <c r="D182" s="40" t="n">
        <v>200</v>
      </c>
      <c r="E182" s="40" t="n">
        <v>144</v>
      </c>
      <c r="F182" s="40" t="n">
        <v>169</v>
      </c>
      <c r="G182" s="40" t="n">
        <v>142</v>
      </c>
      <c r="H182" s="40" t="n">
        <v>178</v>
      </c>
      <c r="I182" s="40" t="n">
        <v>158</v>
      </c>
      <c r="J182" s="40" t="n">
        <v>137</v>
      </c>
      <c r="K182" s="40" t="n">
        <v>205</v>
      </c>
      <c r="L182" s="40" t="n">
        <v>215</v>
      </c>
      <c r="M182" s="40" t="n">
        <v>187</v>
      </c>
      <c r="N182" s="40" t="n">
        <v>220</v>
      </c>
      <c r="O182" s="0" t="n">
        <f aca="false">SUM(C182:N182)</f>
        <v>2133</v>
      </c>
    </row>
    <row r="183" customFormat="false" ht="21" hidden="false" customHeight="false" outlineLevel="0" collapsed="false">
      <c r="A183" s="50" t="s">
        <v>192</v>
      </c>
      <c r="B183" s="22" t="s">
        <v>193</v>
      </c>
      <c r="C183" s="40" t="n">
        <v>51</v>
      </c>
      <c r="D183" s="40" t="n">
        <v>39</v>
      </c>
      <c r="E183" s="40" t="n">
        <v>49</v>
      </c>
      <c r="F183" s="40" t="n">
        <v>48</v>
      </c>
      <c r="G183" s="40" t="n">
        <v>60</v>
      </c>
      <c r="H183" s="40" t="n">
        <v>84</v>
      </c>
      <c r="I183" s="40" t="n">
        <v>52</v>
      </c>
      <c r="J183" s="40" t="n">
        <v>53</v>
      </c>
      <c r="K183" s="40" t="n">
        <v>55</v>
      </c>
      <c r="L183" s="40" t="n">
        <v>56</v>
      </c>
      <c r="M183" s="40" t="n">
        <v>53</v>
      </c>
      <c r="N183" s="40" t="n">
        <v>73</v>
      </c>
      <c r="O183" s="0" t="n">
        <f aca="false">SUM(C183:N183)</f>
        <v>673</v>
      </c>
    </row>
    <row r="184" customFormat="false" ht="21" hidden="false" customHeight="false" outlineLevel="0" collapsed="false">
      <c r="A184" s="50" t="s">
        <v>194</v>
      </c>
      <c r="B184" s="22" t="s">
        <v>195</v>
      </c>
      <c r="C184" s="40" t="n">
        <v>272</v>
      </c>
      <c r="D184" s="40" t="n">
        <v>268</v>
      </c>
      <c r="E184" s="40" t="n">
        <v>265</v>
      </c>
      <c r="F184" s="40" t="n">
        <v>245</v>
      </c>
      <c r="G184" s="40" t="n">
        <v>227</v>
      </c>
      <c r="H184" s="40" t="n">
        <v>308</v>
      </c>
      <c r="I184" s="40" t="n">
        <v>272</v>
      </c>
      <c r="J184" s="40" t="n">
        <v>263</v>
      </c>
      <c r="K184" s="40" t="n">
        <v>324</v>
      </c>
      <c r="L184" s="40" t="n">
        <v>301</v>
      </c>
      <c r="M184" s="40" t="n">
        <v>311</v>
      </c>
      <c r="N184" s="40" t="n">
        <v>349</v>
      </c>
      <c r="O184" s="0" t="n">
        <f aca="false">SUM(C184:N184)</f>
        <v>3405</v>
      </c>
    </row>
    <row r="185" customFormat="false" ht="21" hidden="false" customHeight="false" outlineLevel="0" collapsed="false">
      <c r="A185" s="50" t="s">
        <v>196</v>
      </c>
      <c r="B185" s="22" t="s">
        <v>197</v>
      </c>
      <c r="C185" s="40" t="n">
        <v>49</v>
      </c>
      <c r="D185" s="40" t="n">
        <v>39</v>
      </c>
      <c r="E185" s="40" t="n">
        <v>51</v>
      </c>
      <c r="F185" s="40" t="n">
        <v>41</v>
      </c>
      <c r="G185" s="40" t="n">
        <v>29</v>
      </c>
      <c r="H185" s="40" t="n">
        <v>48</v>
      </c>
      <c r="I185" s="40" t="n">
        <v>45</v>
      </c>
      <c r="J185" s="40" t="n">
        <v>58</v>
      </c>
      <c r="K185" s="40" t="n">
        <v>57</v>
      </c>
      <c r="L185" s="40" t="n">
        <v>43</v>
      </c>
      <c r="M185" s="40" t="n">
        <v>22</v>
      </c>
      <c r="N185" s="40" t="n">
        <v>36</v>
      </c>
      <c r="O185" s="0" t="n">
        <f aca="false">SUM(C185:N185)</f>
        <v>518</v>
      </c>
    </row>
    <row r="186" customFormat="false" ht="21" hidden="false" customHeight="false" outlineLevel="0" collapsed="false">
      <c r="A186" s="50" t="s">
        <v>198</v>
      </c>
      <c r="B186" s="22" t="s">
        <v>199</v>
      </c>
      <c r="C186" s="40" t="n">
        <v>121</v>
      </c>
      <c r="D186" s="40" t="n">
        <v>96</v>
      </c>
      <c r="E186" s="40" t="n">
        <v>120</v>
      </c>
      <c r="F186" s="40" t="n">
        <v>86</v>
      </c>
      <c r="G186" s="40" t="n">
        <v>84</v>
      </c>
      <c r="H186" s="40" t="n">
        <v>83</v>
      </c>
      <c r="I186" s="40" t="n">
        <v>104</v>
      </c>
      <c r="J186" s="40" t="n">
        <v>84</v>
      </c>
      <c r="K186" s="40" t="n">
        <v>108</v>
      </c>
      <c r="L186" s="40" t="n">
        <v>140</v>
      </c>
      <c r="M186" s="40" t="n">
        <v>105</v>
      </c>
      <c r="N186" s="40" t="n">
        <v>94</v>
      </c>
      <c r="O186" s="0" t="n">
        <f aca="false">SUM(C186:N186)</f>
        <v>1225</v>
      </c>
    </row>
    <row r="187" customFormat="false" ht="21" hidden="false" customHeight="false" outlineLevel="0" collapsed="false">
      <c r="A187" s="50" t="s">
        <v>200</v>
      </c>
      <c r="B187" s="22" t="s">
        <v>201</v>
      </c>
      <c r="C187" s="40" t="n">
        <v>1033</v>
      </c>
      <c r="D187" s="40" t="n">
        <v>965</v>
      </c>
      <c r="E187" s="40" t="n">
        <v>834</v>
      </c>
      <c r="F187" s="40" t="n">
        <v>847</v>
      </c>
      <c r="G187" s="40" t="n">
        <v>752</v>
      </c>
      <c r="H187" s="40" t="n">
        <v>929</v>
      </c>
      <c r="I187" s="40" t="n">
        <v>815</v>
      </c>
      <c r="J187" s="40" t="n">
        <v>874</v>
      </c>
      <c r="K187" s="40" t="n">
        <v>939</v>
      </c>
      <c r="L187" s="40" t="n">
        <v>985</v>
      </c>
      <c r="M187" s="40" t="n">
        <v>956</v>
      </c>
      <c r="N187" s="40" t="n">
        <v>958</v>
      </c>
      <c r="O187" s="0" t="n">
        <f aca="false">SUM(C187:N187)</f>
        <v>10887</v>
      </c>
    </row>
    <row r="188" customFormat="false" ht="21" hidden="false" customHeight="false" outlineLevel="0" collapsed="false">
      <c r="A188" s="50" t="s">
        <v>202</v>
      </c>
      <c r="B188" s="22" t="s">
        <v>203</v>
      </c>
      <c r="C188" s="40" t="n">
        <v>4</v>
      </c>
      <c r="D188" s="40" t="n">
        <v>2</v>
      </c>
      <c r="E188" s="40" t="n">
        <v>5</v>
      </c>
      <c r="F188" s="40" t="n">
        <v>1</v>
      </c>
      <c r="G188" s="40" t="n">
        <v>7</v>
      </c>
      <c r="H188" s="40" t="n">
        <v>7</v>
      </c>
      <c r="I188" s="40" t="n">
        <v>5</v>
      </c>
      <c r="J188" s="40" t="n">
        <v>7</v>
      </c>
      <c r="K188" s="40" t="n">
        <v>3</v>
      </c>
      <c r="L188" s="40" t="n">
        <v>3</v>
      </c>
      <c r="M188" s="40" t="n">
        <v>5</v>
      </c>
      <c r="N188" s="40" t="n">
        <v>3</v>
      </c>
      <c r="O188" s="0" t="n">
        <f aca="false">SUM(C188:N188)</f>
        <v>52</v>
      </c>
    </row>
    <row r="189" customFormat="false" ht="21" hidden="false" customHeight="false" outlineLevel="0" collapsed="false">
      <c r="A189" s="50" t="s">
        <v>204</v>
      </c>
      <c r="B189" s="22" t="s">
        <v>205</v>
      </c>
      <c r="C189" s="40" t="n">
        <v>22</v>
      </c>
      <c r="D189" s="40" t="n">
        <v>28</v>
      </c>
      <c r="E189" s="40" t="n">
        <v>23</v>
      </c>
      <c r="F189" s="40" t="n">
        <v>16</v>
      </c>
      <c r="G189" s="40" t="n">
        <v>20</v>
      </c>
      <c r="H189" s="40" t="n">
        <v>39</v>
      </c>
      <c r="I189" s="40" t="n">
        <v>23</v>
      </c>
      <c r="J189" s="40" t="n">
        <v>31</v>
      </c>
      <c r="K189" s="40" t="n">
        <v>21</v>
      </c>
      <c r="L189" s="40" t="n">
        <v>30</v>
      </c>
      <c r="M189" s="40" t="n">
        <v>25</v>
      </c>
      <c r="N189" s="40" t="n">
        <v>25</v>
      </c>
      <c r="O189" s="0" t="n">
        <f aca="false">SUM(C189:N189)</f>
        <v>303</v>
      </c>
    </row>
    <row r="190" customFormat="false" ht="21" hidden="false" customHeight="false" outlineLevel="0" collapsed="false">
      <c r="A190" s="50" t="s">
        <v>206</v>
      </c>
      <c r="B190" s="22" t="s">
        <v>207</v>
      </c>
      <c r="C190" s="40" t="n">
        <v>224</v>
      </c>
      <c r="D190" s="40" t="n">
        <v>180</v>
      </c>
      <c r="E190" s="40" t="n">
        <v>156</v>
      </c>
      <c r="F190" s="40" t="n">
        <v>141</v>
      </c>
      <c r="G190" s="40" t="n">
        <v>160</v>
      </c>
      <c r="H190" s="40" t="n">
        <v>164</v>
      </c>
      <c r="I190" s="40" t="n">
        <v>201</v>
      </c>
      <c r="J190" s="40" t="n">
        <v>210</v>
      </c>
      <c r="K190" s="40" t="n">
        <v>216</v>
      </c>
      <c r="L190" s="40" t="n">
        <v>204</v>
      </c>
      <c r="M190" s="40" t="n">
        <v>234</v>
      </c>
      <c r="N190" s="40" t="n">
        <v>219</v>
      </c>
      <c r="O190" s="0" t="n">
        <f aca="false">SUM(C190:N190)</f>
        <v>2309</v>
      </c>
    </row>
    <row r="191" customFormat="false" ht="21" hidden="false" customHeight="false" outlineLevel="0" collapsed="false">
      <c r="A191" s="50" t="s">
        <v>208</v>
      </c>
      <c r="B191" s="22" t="s">
        <v>209</v>
      </c>
      <c r="C191" s="40" t="n">
        <v>244</v>
      </c>
      <c r="D191" s="40" t="n">
        <v>242</v>
      </c>
      <c r="E191" s="40" t="n">
        <v>193</v>
      </c>
      <c r="F191" s="40" t="n">
        <v>211</v>
      </c>
      <c r="G191" s="40" t="n">
        <v>143</v>
      </c>
      <c r="H191" s="40" t="n">
        <v>149</v>
      </c>
      <c r="I191" s="40" t="n">
        <v>145</v>
      </c>
      <c r="J191" s="40" t="n">
        <v>185</v>
      </c>
      <c r="K191" s="40" t="n">
        <v>161</v>
      </c>
      <c r="L191" s="40" t="n">
        <v>216</v>
      </c>
      <c r="M191" s="40" t="n">
        <v>196</v>
      </c>
      <c r="N191" s="40" t="n">
        <v>184</v>
      </c>
      <c r="O191" s="0" t="n">
        <f aca="false">SUM(C191:N191)</f>
        <v>2269</v>
      </c>
    </row>
    <row r="192" customFormat="false" ht="21" hidden="false" customHeight="false" outlineLevel="0" collapsed="false">
      <c r="A192" s="50" t="s">
        <v>210</v>
      </c>
      <c r="B192" s="22" t="s">
        <v>211</v>
      </c>
      <c r="C192" s="40" t="n">
        <v>32</v>
      </c>
      <c r="D192" s="40" t="n">
        <v>24</v>
      </c>
      <c r="E192" s="40" t="n">
        <v>17</v>
      </c>
      <c r="F192" s="40" t="n">
        <v>23</v>
      </c>
      <c r="G192" s="40" t="n">
        <v>30</v>
      </c>
      <c r="H192" s="40" t="n">
        <v>48</v>
      </c>
      <c r="I192" s="40" t="n">
        <v>29</v>
      </c>
      <c r="J192" s="40" t="n">
        <v>36</v>
      </c>
      <c r="K192" s="40" t="n">
        <v>28</v>
      </c>
      <c r="L192" s="40" t="n">
        <v>44</v>
      </c>
      <c r="M192" s="40" t="n">
        <v>34</v>
      </c>
      <c r="N192" s="40" t="n">
        <v>55</v>
      </c>
      <c r="O192" s="0" t="n">
        <f aca="false">SUM(C192:N192)</f>
        <v>400</v>
      </c>
    </row>
    <row r="193" customFormat="false" ht="21" hidden="false" customHeight="false" outlineLevel="0" collapsed="false">
      <c r="A193" s="50" t="s">
        <v>212</v>
      </c>
      <c r="B193" s="22" t="s">
        <v>213</v>
      </c>
      <c r="C193" s="40" t="n">
        <v>37</v>
      </c>
      <c r="D193" s="40" t="n">
        <v>39</v>
      </c>
      <c r="E193" s="40" t="n">
        <v>43</v>
      </c>
      <c r="F193" s="40" t="n">
        <v>31</v>
      </c>
      <c r="G193" s="40" t="n">
        <v>56</v>
      </c>
      <c r="H193" s="40" t="n">
        <v>70</v>
      </c>
      <c r="I193" s="40" t="n">
        <v>55</v>
      </c>
      <c r="J193" s="40" t="n">
        <v>50</v>
      </c>
      <c r="K193" s="40" t="n">
        <v>55</v>
      </c>
      <c r="L193" s="40" t="n">
        <v>53</v>
      </c>
      <c r="M193" s="40" t="n">
        <v>34</v>
      </c>
      <c r="N193" s="40" t="n">
        <v>32</v>
      </c>
      <c r="O193" s="0" t="n">
        <f aca="false">SUM(C193:N193)</f>
        <v>555</v>
      </c>
    </row>
    <row r="194" customFormat="false" ht="21" hidden="false" customHeight="false" outlineLevel="0" collapsed="false">
      <c r="A194" s="50" t="s">
        <v>214</v>
      </c>
      <c r="B194" s="22" t="s">
        <v>215</v>
      </c>
      <c r="C194" s="40" t="n">
        <v>2</v>
      </c>
      <c r="D194" s="40" t="n">
        <v>6</v>
      </c>
      <c r="E194" s="40" t="n">
        <v>6</v>
      </c>
      <c r="F194" s="40" t="n">
        <v>5</v>
      </c>
      <c r="G194" s="40" t="n">
        <v>4</v>
      </c>
      <c r="H194" s="40" t="n">
        <v>3</v>
      </c>
      <c r="I194" s="40" t="n">
        <v>2</v>
      </c>
      <c r="J194" s="40" t="n">
        <v>9</v>
      </c>
      <c r="K194" s="40" t="n">
        <v>5</v>
      </c>
      <c r="L194" s="40" t="n">
        <v>4</v>
      </c>
      <c r="M194" s="40" t="n">
        <v>4</v>
      </c>
      <c r="N194" s="40" t="n">
        <v>2</v>
      </c>
      <c r="O194" s="0" t="n">
        <f aca="false">SUM(C194:N194)</f>
        <v>52</v>
      </c>
    </row>
    <row r="195" customFormat="false" ht="21" hidden="false" customHeight="false" outlineLevel="0" collapsed="false">
      <c r="A195" s="50" t="s">
        <v>216</v>
      </c>
      <c r="B195" s="22" t="s">
        <v>217</v>
      </c>
      <c r="C195" s="40" t="n">
        <v>98</v>
      </c>
      <c r="D195" s="40" t="n">
        <v>148</v>
      </c>
      <c r="E195" s="40" t="n">
        <v>128</v>
      </c>
      <c r="F195" s="40" t="n">
        <v>135</v>
      </c>
      <c r="G195" s="40" t="n">
        <v>116</v>
      </c>
      <c r="H195" s="40" t="n">
        <v>136</v>
      </c>
      <c r="I195" s="40" t="n">
        <v>116</v>
      </c>
      <c r="J195" s="40" t="n">
        <v>126</v>
      </c>
      <c r="K195" s="40" t="n">
        <v>120</v>
      </c>
      <c r="L195" s="40" t="n">
        <v>158</v>
      </c>
      <c r="M195" s="40" t="n">
        <v>137</v>
      </c>
      <c r="N195" s="40" t="n">
        <v>150</v>
      </c>
      <c r="O195" s="0" t="n">
        <f aca="false">SUM(C195:N195)</f>
        <v>1568</v>
      </c>
    </row>
    <row r="196" customFormat="false" ht="21" hidden="false" customHeight="false" outlineLevel="0" collapsed="false">
      <c r="A196" s="50" t="s">
        <v>218</v>
      </c>
      <c r="B196" s="22" t="s">
        <v>219</v>
      </c>
      <c r="C196" s="40" t="n">
        <v>32</v>
      </c>
      <c r="D196" s="40" t="n">
        <v>32</v>
      </c>
      <c r="E196" s="40" t="n">
        <v>31</v>
      </c>
      <c r="F196" s="40" t="n">
        <v>24</v>
      </c>
      <c r="G196" s="40" t="n">
        <v>35</v>
      </c>
      <c r="H196" s="40" t="n">
        <v>32</v>
      </c>
      <c r="I196" s="40" t="n">
        <v>37</v>
      </c>
      <c r="J196" s="40" t="n">
        <v>27</v>
      </c>
      <c r="K196" s="40" t="n">
        <v>30</v>
      </c>
      <c r="L196" s="40" t="n">
        <v>45</v>
      </c>
      <c r="M196" s="40" t="n">
        <v>33</v>
      </c>
      <c r="N196" s="40" t="n">
        <v>25</v>
      </c>
      <c r="O196" s="0" t="n">
        <f aca="false">SUM(C196:N196)</f>
        <v>383</v>
      </c>
    </row>
    <row r="197" customFormat="false" ht="21" hidden="false" customHeight="false" outlineLevel="0" collapsed="false">
      <c r="A197" s="50" t="s">
        <v>220</v>
      </c>
      <c r="B197" s="22" t="s">
        <v>221</v>
      </c>
      <c r="C197" s="40" t="n">
        <v>6</v>
      </c>
      <c r="D197" s="40" t="n">
        <v>3</v>
      </c>
      <c r="E197" s="40" t="n">
        <v>3</v>
      </c>
      <c r="F197" s="40" t="n">
        <v>4</v>
      </c>
      <c r="G197" s="40" t="n">
        <v>1</v>
      </c>
      <c r="H197" s="40" t="n">
        <v>5</v>
      </c>
      <c r="I197" s="40" t="n">
        <v>5</v>
      </c>
      <c r="J197" s="40" t="n">
        <v>3</v>
      </c>
      <c r="K197" s="40" t="n">
        <v>5</v>
      </c>
      <c r="L197" s="40" t="n">
        <v>19</v>
      </c>
      <c r="M197" s="40" t="n">
        <v>15</v>
      </c>
      <c r="N197" s="40" t="n">
        <v>2</v>
      </c>
      <c r="O197" s="0" t="n">
        <f aca="false">SUM(C197:N197)</f>
        <v>71</v>
      </c>
    </row>
    <row r="198" customFormat="false" ht="21" hidden="false" customHeight="false" outlineLevel="0" collapsed="false">
      <c r="A198" s="50" t="s">
        <v>222</v>
      </c>
      <c r="B198" s="22" t="s">
        <v>223</v>
      </c>
      <c r="C198" s="40" t="n">
        <v>4</v>
      </c>
      <c r="D198" s="40" t="n">
        <v>1</v>
      </c>
      <c r="E198" s="40" t="n">
        <v>1</v>
      </c>
      <c r="F198" s="40" t="n">
        <v>6</v>
      </c>
      <c r="G198" s="40" t="n">
        <v>1</v>
      </c>
      <c r="H198" s="40" t="n">
        <v>3</v>
      </c>
      <c r="I198" s="40" t="n">
        <v>3</v>
      </c>
      <c r="J198" s="40" t="n">
        <v>4</v>
      </c>
      <c r="K198" s="40" t="n">
        <v>8</v>
      </c>
      <c r="L198" s="40" t="n">
        <v>5</v>
      </c>
      <c r="M198" s="40" t="n">
        <v>4</v>
      </c>
      <c r="N198" s="40" t="n">
        <v>12</v>
      </c>
      <c r="O198" s="0" t="n">
        <f aca="false">SUM(C198:N198)</f>
        <v>52</v>
      </c>
    </row>
    <row r="199" customFormat="false" ht="21" hidden="false" customHeight="false" outlineLevel="0" collapsed="false">
      <c r="A199" s="50" t="s">
        <v>224</v>
      </c>
      <c r="B199" s="22" t="s">
        <v>225</v>
      </c>
      <c r="C199" s="40" t="n">
        <v>45</v>
      </c>
      <c r="D199" s="40" t="n">
        <v>41</v>
      </c>
      <c r="E199" s="40" t="n">
        <v>42</v>
      </c>
      <c r="F199" s="40" t="n">
        <v>54</v>
      </c>
      <c r="G199" s="40" t="n">
        <v>32</v>
      </c>
      <c r="H199" s="40" t="n">
        <v>45</v>
      </c>
      <c r="I199" s="40" t="n">
        <v>39</v>
      </c>
      <c r="J199" s="40" t="n">
        <v>47</v>
      </c>
      <c r="K199" s="40" t="n">
        <v>44</v>
      </c>
      <c r="L199" s="40" t="n">
        <v>50</v>
      </c>
      <c r="M199" s="40" t="n">
        <v>58</v>
      </c>
      <c r="N199" s="40" t="n">
        <v>66</v>
      </c>
      <c r="O199" s="0" t="n">
        <f aca="false">SUM(C199:N199)</f>
        <v>563</v>
      </c>
    </row>
    <row r="200" customFormat="false" ht="21" hidden="false" customHeight="false" outlineLevel="0" collapsed="false">
      <c r="A200" s="50" t="s">
        <v>226</v>
      </c>
      <c r="B200" s="22" t="s">
        <v>227</v>
      </c>
      <c r="C200" s="40" t="n">
        <v>50</v>
      </c>
      <c r="D200" s="40" t="n">
        <v>45</v>
      </c>
      <c r="E200" s="40" t="n">
        <v>42</v>
      </c>
      <c r="F200" s="40" t="n">
        <v>59</v>
      </c>
      <c r="G200" s="40" t="n">
        <v>37</v>
      </c>
      <c r="H200" s="40" t="n">
        <v>58</v>
      </c>
      <c r="I200" s="40" t="n">
        <v>43</v>
      </c>
      <c r="J200" s="40" t="n">
        <v>35</v>
      </c>
      <c r="K200" s="40" t="n">
        <v>39</v>
      </c>
      <c r="L200" s="40" t="n">
        <v>49</v>
      </c>
      <c r="M200" s="40" t="n">
        <v>44</v>
      </c>
      <c r="N200" s="40" t="n">
        <v>30</v>
      </c>
      <c r="O200" s="0" t="n">
        <f aca="false">SUM(C200:N200)</f>
        <v>531</v>
      </c>
    </row>
    <row r="201" customFormat="false" ht="21" hidden="false" customHeight="false" outlineLevel="0" collapsed="false">
      <c r="A201" s="50" t="s">
        <v>228</v>
      </c>
      <c r="B201" s="22" t="s">
        <v>229</v>
      </c>
      <c r="C201" s="40" t="n">
        <v>11</v>
      </c>
      <c r="D201" s="40" t="n">
        <v>4</v>
      </c>
      <c r="E201" s="40" t="n">
        <v>4</v>
      </c>
      <c r="F201" s="40" t="n">
        <v>5</v>
      </c>
      <c r="G201" s="40" t="n">
        <v>3</v>
      </c>
      <c r="H201" s="40" t="n">
        <v>4</v>
      </c>
      <c r="I201" s="40" t="n">
        <v>4</v>
      </c>
      <c r="J201" s="40" t="n">
        <v>1</v>
      </c>
      <c r="K201" s="40" t="n">
        <v>2</v>
      </c>
      <c r="L201" s="40" t="n">
        <v>3</v>
      </c>
      <c r="M201" s="40" t="n">
        <v>3</v>
      </c>
      <c r="N201" s="40" t="n">
        <v>0</v>
      </c>
      <c r="O201" s="0" t="n">
        <f aca="false">SUM(C201:N201)</f>
        <v>44</v>
      </c>
    </row>
    <row r="202" customFormat="false" ht="21" hidden="false" customHeight="false" outlineLevel="0" collapsed="false">
      <c r="A202" s="50" t="s">
        <v>230</v>
      </c>
      <c r="B202" s="22" t="s">
        <v>231</v>
      </c>
      <c r="C202" s="40" t="n">
        <v>110</v>
      </c>
      <c r="D202" s="40" t="n">
        <v>92</v>
      </c>
      <c r="E202" s="40" t="n">
        <v>83</v>
      </c>
      <c r="F202" s="40" t="n">
        <v>92</v>
      </c>
      <c r="G202" s="40" t="n">
        <v>107</v>
      </c>
      <c r="H202" s="40" t="n">
        <v>101</v>
      </c>
      <c r="I202" s="40" t="n">
        <v>82</v>
      </c>
      <c r="J202" s="40" t="n">
        <v>88</v>
      </c>
      <c r="K202" s="40" t="n">
        <v>74</v>
      </c>
      <c r="L202" s="40" t="n">
        <v>92</v>
      </c>
      <c r="M202" s="40" t="n">
        <v>95</v>
      </c>
      <c r="N202" s="40" t="n">
        <v>96</v>
      </c>
      <c r="O202" s="0" t="n">
        <f aca="false">SUM(C202:N202)</f>
        <v>1112</v>
      </c>
    </row>
    <row r="203" customFormat="false" ht="21" hidden="false" customHeight="false" outlineLevel="0" collapsed="false">
      <c r="A203" s="50" t="s">
        <v>232</v>
      </c>
      <c r="B203" s="22" t="s">
        <v>233</v>
      </c>
      <c r="C203" s="40" t="n">
        <v>36</v>
      </c>
      <c r="D203" s="40" t="n">
        <v>42</v>
      </c>
      <c r="E203" s="40" t="n">
        <v>34</v>
      </c>
      <c r="F203" s="40" t="n">
        <v>23</v>
      </c>
      <c r="G203" s="40" t="n">
        <v>20</v>
      </c>
      <c r="H203" s="40" t="n">
        <v>25</v>
      </c>
      <c r="I203" s="40" t="n">
        <v>43</v>
      </c>
      <c r="J203" s="40" t="n">
        <v>24</v>
      </c>
      <c r="K203" s="40" t="n">
        <v>34</v>
      </c>
      <c r="L203" s="40" t="n">
        <v>24</v>
      </c>
      <c r="M203" s="40" t="n">
        <v>39</v>
      </c>
      <c r="N203" s="40" t="n">
        <v>32</v>
      </c>
      <c r="O203" s="0" t="n">
        <f aca="false">SUM(C203:N203)</f>
        <v>376</v>
      </c>
    </row>
    <row r="204" customFormat="false" ht="21" hidden="false" customHeight="false" outlineLevel="0" collapsed="false">
      <c r="A204" s="50" t="s">
        <v>234</v>
      </c>
      <c r="B204" s="22" t="s">
        <v>235</v>
      </c>
      <c r="C204" s="40" t="n">
        <v>6</v>
      </c>
      <c r="D204" s="40" t="n">
        <v>3</v>
      </c>
      <c r="E204" s="40" t="n">
        <v>5</v>
      </c>
      <c r="F204" s="40" t="n">
        <v>20</v>
      </c>
      <c r="G204" s="40" t="n">
        <v>7</v>
      </c>
      <c r="H204" s="40" t="n">
        <v>4</v>
      </c>
      <c r="I204" s="40" t="n">
        <v>2</v>
      </c>
      <c r="J204" s="40" t="n">
        <v>1</v>
      </c>
      <c r="K204" s="40" t="n">
        <v>5</v>
      </c>
      <c r="L204" s="40" t="n">
        <v>3</v>
      </c>
      <c r="M204" s="40" t="n">
        <v>1</v>
      </c>
      <c r="N204" s="40" t="n">
        <v>1</v>
      </c>
      <c r="O204" s="0" t="n">
        <f aca="false">SUM(C204:N204)</f>
        <v>58</v>
      </c>
    </row>
    <row r="205" customFormat="false" ht="21" hidden="false" customHeight="false" outlineLevel="0" collapsed="false">
      <c r="A205" s="50" t="s">
        <v>236</v>
      </c>
      <c r="B205" s="22" t="s">
        <v>237</v>
      </c>
      <c r="C205" s="40" t="n">
        <v>95</v>
      </c>
      <c r="D205" s="40" t="n">
        <v>84</v>
      </c>
      <c r="E205" s="40" t="n">
        <v>67</v>
      </c>
      <c r="F205" s="40" t="n">
        <v>69</v>
      </c>
      <c r="G205" s="40" t="n">
        <v>80</v>
      </c>
      <c r="H205" s="40" t="n">
        <v>78</v>
      </c>
      <c r="I205" s="40" t="n">
        <v>75</v>
      </c>
      <c r="J205" s="40" t="n">
        <v>115</v>
      </c>
      <c r="K205" s="40" t="n">
        <v>99</v>
      </c>
      <c r="L205" s="40" t="n">
        <v>87</v>
      </c>
      <c r="M205" s="40" t="n">
        <v>93</v>
      </c>
      <c r="N205" s="40" t="n">
        <v>98</v>
      </c>
      <c r="O205" s="0" t="n">
        <f aca="false">SUM(C205:N205)</f>
        <v>1040</v>
      </c>
    </row>
    <row r="206" customFormat="false" ht="21" hidden="false" customHeight="false" outlineLevel="0" collapsed="false">
      <c r="A206" s="50" t="s">
        <v>238</v>
      </c>
      <c r="B206" s="22" t="s">
        <v>239</v>
      </c>
      <c r="C206" s="40" t="n">
        <v>15</v>
      </c>
      <c r="D206" s="40" t="n">
        <v>8</v>
      </c>
      <c r="E206" s="40" t="n">
        <v>9</v>
      </c>
      <c r="F206" s="40" t="n">
        <v>8</v>
      </c>
      <c r="G206" s="40" t="n">
        <v>4</v>
      </c>
      <c r="H206" s="40" t="n">
        <v>4</v>
      </c>
      <c r="I206" s="40" t="n">
        <v>34</v>
      </c>
      <c r="J206" s="40" t="n">
        <v>5</v>
      </c>
      <c r="K206" s="40" t="n">
        <v>5</v>
      </c>
      <c r="L206" s="40" t="n">
        <v>7</v>
      </c>
      <c r="M206" s="40" t="n">
        <v>8</v>
      </c>
      <c r="N206" s="40" t="n">
        <v>7</v>
      </c>
      <c r="O206" s="0" t="n">
        <f aca="false">SUM(C206:N206)</f>
        <v>114</v>
      </c>
    </row>
    <row r="207" customFormat="false" ht="21" hidden="false" customHeight="false" outlineLevel="0" collapsed="false">
      <c r="A207" s="50" t="s">
        <v>240</v>
      </c>
      <c r="B207" s="22" t="s">
        <v>241</v>
      </c>
      <c r="C207" s="40" t="n">
        <v>8</v>
      </c>
      <c r="D207" s="40" t="n">
        <v>14</v>
      </c>
      <c r="E207" s="40" t="n">
        <v>9</v>
      </c>
      <c r="F207" s="40" t="n">
        <v>10</v>
      </c>
      <c r="G207" s="40" t="n">
        <v>13</v>
      </c>
      <c r="H207" s="40" t="n">
        <v>19</v>
      </c>
      <c r="I207" s="40" t="n">
        <v>14</v>
      </c>
      <c r="J207" s="40" t="n">
        <v>13</v>
      </c>
      <c r="K207" s="40" t="n">
        <v>27</v>
      </c>
      <c r="L207" s="40" t="n">
        <v>25</v>
      </c>
      <c r="M207" s="40" t="n">
        <v>20</v>
      </c>
      <c r="N207" s="40" t="n">
        <v>18</v>
      </c>
      <c r="O207" s="0" t="n">
        <f aca="false">SUM(C207:N207)</f>
        <v>190</v>
      </c>
    </row>
    <row r="208" customFormat="false" ht="21" hidden="false" customHeight="false" outlineLevel="0" collapsed="false">
      <c r="A208" s="50" t="s">
        <v>242</v>
      </c>
      <c r="B208" s="22" t="s">
        <v>243</v>
      </c>
      <c r="C208" s="40" t="n">
        <v>66</v>
      </c>
      <c r="D208" s="40" t="n">
        <v>81</v>
      </c>
      <c r="E208" s="40" t="n">
        <v>78</v>
      </c>
      <c r="F208" s="40" t="n">
        <v>82</v>
      </c>
      <c r="G208" s="40" t="n">
        <v>87</v>
      </c>
      <c r="H208" s="40" t="n">
        <v>82</v>
      </c>
      <c r="I208" s="40" t="n">
        <v>81</v>
      </c>
      <c r="J208" s="40" t="n">
        <v>76</v>
      </c>
      <c r="K208" s="40" t="n">
        <v>81</v>
      </c>
      <c r="L208" s="40" t="n">
        <v>69</v>
      </c>
      <c r="M208" s="40" t="n">
        <v>118</v>
      </c>
      <c r="N208" s="40" t="n">
        <v>120</v>
      </c>
      <c r="O208" s="0" t="n">
        <f aca="false">SUM(C208:N208)</f>
        <v>1021</v>
      </c>
    </row>
    <row r="209" customFormat="false" ht="21" hidden="false" customHeight="false" outlineLevel="0" collapsed="false">
      <c r="A209" s="50" t="s">
        <v>244</v>
      </c>
      <c r="B209" s="22" t="s">
        <v>245</v>
      </c>
      <c r="C209" s="40" t="n">
        <v>462</v>
      </c>
      <c r="D209" s="40" t="n">
        <v>383</v>
      </c>
      <c r="E209" s="40" t="n">
        <v>405</v>
      </c>
      <c r="F209" s="40" t="n">
        <v>418</v>
      </c>
      <c r="G209" s="40" t="n">
        <v>340</v>
      </c>
      <c r="H209" s="40" t="n">
        <v>362</v>
      </c>
      <c r="I209" s="40" t="n">
        <v>400</v>
      </c>
      <c r="J209" s="40" t="n">
        <v>371</v>
      </c>
      <c r="K209" s="40" t="n">
        <v>420</v>
      </c>
      <c r="L209" s="40" t="n">
        <v>406</v>
      </c>
      <c r="M209" s="40" t="n">
        <v>456</v>
      </c>
      <c r="N209" s="40" t="n">
        <v>496</v>
      </c>
      <c r="O209" s="0" t="n">
        <f aca="false">SUM(C209:N209)</f>
        <v>4919</v>
      </c>
    </row>
    <row r="210" customFormat="false" ht="21" hidden="false" customHeight="false" outlineLevel="0" collapsed="false">
      <c r="A210" s="50" t="s">
        <v>246</v>
      </c>
      <c r="B210" s="22" t="s">
        <v>247</v>
      </c>
      <c r="C210" s="40" t="n">
        <v>53</v>
      </c>
      <c r="D210" s="40" t="n">
        <v>45</v>
      </c>
      <c r="E210" s="40" t="n">
        <v>48</v>
      </c>
      <c r="F210" s="40" t="n">
        <v>58</v>
      </c>
      <c r="G210" s="40" t="n">
        <v>36</v>
      </c>
      <c r="H210" s="40" t="n">
        <v>60</v>
      </c>
      <c r="I210" s="40" t="n">
        <v>49</v>
      </c>
      <c r="J210" s="40" t="n">
        <v>46</v>
      </c>
      <c r="K210" s="40" t="n">
        <v>57</v>
      </c>
      <c r="L210" s="40" t="n">
        <v>88</v>
      </c>
      <c r="M210" s="40" t="n">
        <v>57</v>
      </c>
      <c r="N210" s="40" t="n">
        <v>64</v>
      </c>
      <c r="O210" s="0" t="n">
        <f aca="false">SUM(C210:N210)</f>
        <v>661</v>
      </c>
    </row>
    <row r="211" customFormat="false" ht="21" hidden="false" customHeight="false" outlineLevel="0" collapsed="false">
      <c r="A211" s="50" t="s">
        <v>248</v>
      </c>
      <c r="B211" s="22" t="s">
        <v>249</v>
      </c>
      <c r="C211" s="40" t="n">
        <v>28</v>
      </c>
      <c r="D211" s="40" t="n">
        <v>49</v>
      </c>
      <c r="E211" s="40" t="n">
        <v>41</v>
      </c>
      <c r="F211" s="40" t="n">
        <v>41</v>
      </c>
      <c r="G211" s="40" t="n">
        <v>31</v>
      </c>
      <c r="H211" s="40" t="n">
        <v>43</v>
      </c>
      <c r="I211" s="40" t="n">
        <v>40</v>
      </c>
      <c r="J211" s="40" t="n">
        <v>32</v>
      </c>
      <c r="K211" s="40" t="n">
        <v>14</v>
      </c>
      <c r="L211" s="40" t="n">
        <v>41</v>
      </c>
      <c r="M211" s="40" t="n">
        <v>19</v>
      </c>
      <c r="N211" s="40" t="n">
        <v>31</v>
      </c>
      <c r="O211" s="0" t="n">
        <f aca="false">SUM(C211:N211)</f>
        <v>410</v>
      </c>
    </row>
    <row r="212" customFormat="false" ht="21" hidden="false" customHeight="false" outlineLevel="0" collapsed="false">
      <c r="A212" s="50" t="s">
        <v>250</v>
      </c>
      <c r="B212" s="22" t="s">
        <v>251</v>
      </c>
      <c r="C212" s="40" t="n">
        <v>7</v>
      </c>
      <c r="D212" s="40" t="n">
        <v>14</v>
      </c>
      <c r="E212" s="40" t="n">
        <v>7</v>
      </c>
      <c r="F212" s="40" t="n">
        <v>10</v>
      </c>
      <c r="G212" s="40" t="n">
        <v>10</v>
      </c>
      <c r="H212" s="40" t="n">
        <v>11</v>
      </c>
      <c r="I212" s="40" t="n">
        <v>13</v>
      </c>
      <c r="J212" s="40" t="n">
        <v>14</v>
      </c>
      <c r="K212" s="40" t="n">
        <v>12</v>
      </c>
      <c r="L212" s="40" t="n">
        <v>10</v>
      </c>
      <c r="M212" s="40" t="n">
        <v>11</v>
      </c>
      <c r="N212" s="40" t="n">
        <v>12</v>
      </c>
      <c r="O212" s="0" t="n">
        <f aca="false">SUM(C212:N212)</f>
        <v>131</v>
      </c>
    </row>
    <row r="213" customFormat="false" ht="21" hidden="false" customHeight="false" outlineLevel="0" collapsed="false">
      <c r="A213" s="50" t="s">
        <v>252</v>
      </c>
      <c r="B213" s="22" t="s">
        <v>253</v>
      </c>
      <c r="C213" s="40" t="n">
        <v>297</v>
      </c>
      <c r="D213" s="40" t="n">
        <v>292</v>
      </c>
      <c r="E213" s="40" t="n">
        <v>276</v>
      </c>
      <c r="F213" s="40" t="n">
        <v>315</v>
      </c>
      <c r="G213" s="40" t="n">
        <v>294</v>
      </c>
      <c r="H213" s="40" t="n">
        <v>315</v>
      </c>
      <c r="I213" s="40" t="n">
        <v>276</v>
      </c>
      <c r="J213" s="40" t="n">
        <v>291</v>
      </c>
      <c r="K213" s="40" t="n">
        <v>310</v>
      </c>
      <c r="L213" s="40" t="n">
        <v>349</v>
      </c>
      <c r="M213" s="40" t="n">
        <v>300</v>
      </c>
      <c r="N213" s="40" t="n">
        <v>334</v>
      </c>
      <c r="O213" s="0" t="n">
        <f aca="false">SUM(C213:N213)</f>
        <v>3649</v>
      </c>
    </row>
    <row r="214" customFormat="false" ht="21" hidden="false" customHeight="false" outlineLevel="0" collapsed="false">
      <c r="A214" s="50" t="s">
        <v>254</v>
      </c>
      <c r="B214" s="22" t="s">
        <v>255</v>
      </c>
      <c r="C214" s="40" t="n">
        <v>77</v>
      </c>
      <c r="D214" s="40" t="n">
        <v>69</v>
      </c>
      <c r="E214" s="40" t="n">
        <v>63</v>
      </c>
      <c r="F214" s="40" t="n">
        <v>71</v>
      </c>
      <c r="G214" s="40" t="n">
        <v>99</v>
      </c>
      <c r="H214" s="40" t="n">
        <v>91</v>
      </c>
      <c r="I214" s="40" t="n">
        <v>91</v>
      </c>
      <c r="J214" s="40" t="n">
        <v>92</v>
      </c>
      <c r="K214" s="40" t="n">
        <v>109</v>
      </c>
      <c r="L214" s="40" t="n">
        <v>103</v>
      </c>
      <c r="M214" s="40" t="n">
        <v>104</v>
      </c>
      <c r="N214" s="40" t="n">
        <v>115</v>
      </c>
      <c r="O214" s="0" t="n">
        <f aca="false">SUM(C214:N214)</f>
        <v>1084</v>
      </c>
    </row>
    <row r="215" customFormat="false" ht="21" hidden="false" customHeight="false" outlineLevel="0" collapsed="false">
      <c r="A215" s="50" t="s">
        <v>256</v>
      </c>
      <c r="B215" s="22" t="s">
        <v>257</v>
      </c>
      <c r="C215" s="40" t="n">
        <v>14</v>
      </c>
      <c r="D215" s="40" t="n">
        <v>16</v>
      </c>
      <c r="E215" s="40" t="n">
        <v>24</v>
      </c>
      <c r="F215" s="40" t="n">
        <v>23</v>
      </c>
      <c r="G215" s="40" t="n">
        <v>36</v>
      </c>
      <c r="H215" s="40" t="n">
        <v>18</v>
      </c>
      <c r="I215" s="40" t="n">
        <v>20</v>
      </c>
      <c r="J215" s="40" t="n">
        <v>24</v>
      </c>
      <c r="K215" s="40" t="n">
        <v>41</v>
      </c>
      <c r="L215" s="40" t="n">
        <v>27</v>
      </c>
      <c r="M215" s="40" t="n">
        <v>30</v>
      </c>
      <c r="N215" s="40" t="n">
        <v>17</v>
      </c>
      <c r="O215" s="0" t="n">
        <f aca="false">SUM(C215:N215)</f>
        <v>290</v>
      </c>
    </row>
    <row r="216" customFormat="false" ht="21" hidden="false" customHeight="false" outlineLevel="0" collapsed="false">
      <c r="A216" s="50" t="s">
        <v>258</v>
      </c>
      <c r="B216" s="22" t="s">
        <v>259</v>
      </c>
      <c r="C216" s="40" t="n">
        <v>1</v>
      </c>
      <c r="D216" s="40" t="n">
        <v>3</v>
      </c>
      <c r="E216" s="40" t="n">
        <v>0</v>
      </c>
      <c r="F216" s="40" t="n">
        <v>1</v>
      </c>
      <c r="G216" s="40" t="n">
        <v>2</v>
      </c>
      <c r="H216" s="40" t="n">
        <v>1</v>
      </c>
      <c r="I216" s="40" t="n">
        <v>2</v>
      </c>
      <c r="J216" s="40" t="n">
        <v>2</v>
      </c>
      <c r="K216" s="40" t="n">
        <v>1</v>
      </c>
      <c r="L216" s="40" t="n">
        <v>0</v>
      </c>
      <c r="M216" s="40" t="n">
        <v>0</v>
      </c>
      <c r="N216" s="40" t="n">
        <v>5</v>
      </c>
      <c r="O216" s="0" t="n">
        <f aca="false">SUM(C216:N216)</f>
        <v>18</v>
      </c>
    </row>
    <row r="217" customFormat="false" ht="21" hidden="false" customHeight="false" outlineLevel="0" collapsed="false">
      <c r="A217" s="50" t="s">
        <v>260</v>
      </c>
      <c r="B217" s="22" t="s">
        <v>261</v>
      </c>
      <c r="C217" s="40" t="n">
        <v>569</v>
      </c>
      <c r="D217" s="40" t="n">
        <v>524</v>
      </c>
      <c r="E217" s="40" t="n">
        <v>508</v>
      </c>
      <c r="F217" s="40" t="n">
        <v>565</v>
      </c>
      <c r="G217" s="40" t="n">
        <v>540</v>
      </c>
      <c r="H217" s="40" t="n">
        <v>486</v>
      </c>
      <c r="I217" s="40" t="n">
        <v>562</v>
      </c>
      <c r="J217" s="40" t="n">
        <v>525</v>
      </c>
      <c r="K217" s="40" t="n">
        <v>513</v>
      </c>
      <c r="L217" s="40" t="n">
        <v>544</v>
      </c>
      <c r="M217" s="40" t="n">
        <v>527</v>
      </c>
      <c r="N217" s="40" t="n">
        <v>546</v>
      </c>
      <c r="O217" s="0" t="n">
        <f aca="false">SUM(C217:N217)</f>
        <v>6409</v>
      </c>
    </row>
    <row r="218" customFormat="false" ht="21" hidden="false" customHeight="false" outlineLevel="0" collapsed="false">
      <c r="A218" s="50" t="s">
        <v>262</v>
      </c>
      <c r="B218" s="22" t="s">
        <v>263</v>
      </c>
      <c r="C218" s="40" t="n">
        <v>28</v>
      </c>
      <c r="D218" s="40" t="n">
        <v>27</v>
      </c>
      <c r="E218" s="40" t="n">
        <v>28</v>
      </c>
      <c r="F218" s="40" t="n">
        <v>37</v>
      </c>
      <c r="G218" s="40" t="n">
        <v>19</v>
      </c>
      <c r="H218" s="40" t="n">
        <v>34</v>
      </c>
      <c r="I218" s="40" t="n">
        <v>30</v>
      </c>
      <c r="J218" s="40" t="n">
        <v>21</v>
      </c>
      <c r="K218" s="40" t="n">
        <v>27</v>
      </c>
      <c r="L218" s="40" t="n">
        <v>29</v>
      </c>
      <c r="M218" s="40" t="n">
        <v>17</v>
      </c>
      <c r="N218" s="40" t="n">
        <v>27</v>
      </c>
      <c r="O218" s="0" t="n">
        <f aca="false">SUM(C218:N218)</f>
        <v>324</v>
      </c>
    </row>
    <row r="219" customFormat="false" ht="21" hidden="false" customHeight="false" outlineLevel="0" collapsed="false">
      <c r="A219" s="50" t="s">
        <v>264</v>
      </c>
      <c r="B219" s="22" t="s">
        <v>265</v>
      </c>
      <c r="C219" s="40" t="n">
        <v>123</v>
      </c>
      <c r="D219" s="40" t="n">
        <v>107</v>
      </c>
      <c r="E219" s="40" t="n">
        <v>111</v>
      </c>
      <c r="F219" s="40" t="n">
        <v>111</v>
      </c>
      <c r="G219" s="40" t="n">
        <v>100</v>
      </c>
      <c r="H219" s="40" t="n">
        <v>123</v>
      </c>
      <c r="I219" s="40" t="n">
        <v>103</v>
      </c>
      <c r="J219" s="40" t="n">
        <v>90</v>
      </c>
      <c r="K219" s="40" t="n">
        <v>103</v>
      </c>
      <c r="L219" s="40" t="n">
        <v>107</v>
      </c>
      <c r="M219" s="40" t="n">
        <v>132</v>
      </c>
      <c r="N219" s="40" t="n">
        <v>134</v>
      </c>
      <c r="O219" s="0" t="n">
        <f aca="false">SUM(C219:N219)</f>
        <v>1344</v>
      </c>
    </row>
    <row r="220" customFormat="false" ht="21" hidden="false" customHeight="false" outlineLevel="0" collapsed="false">
      <c r="A220" s="50" t="s">
        <v>266</v>
      </c>
      <c r="B220" s="22" t="s">
        <v>267</v>
      </c>
      <c r="C220" s="40" t="n">
        <v>59</v>
      </c>
      <c r="D220" s="40" t="n">
        <v>61</v>
      </c>
      <c r="E220" s="40" t="n">
        <v>30</v>
      </c>
      <c r="F220" s="40" t="n">
        <v>32</v>
      </c>
      <c r="G220" s="40" t="n">
        <v>19</v>
      </c>
      <c r="H220" s="40" t="n">
        <v>32</v>
      </c>
      <c r="I220" s="40" t="n">
        <v>21</v>
      </c>
      <c r="J220" s="40" t="n">
        <v>41</v>
      </c>
      <c r="K220" s="40" t="n">
        <v>32</v>
      </c>
      <c r="L220" s="40" t="n">
        <v>35</v>
      </c>
      <c r="M220" s="40" t="n">
        <v>38</v>
      </c>
      <c r="N220" s="40" t="n">
        <v>53</v>
      </c>
      <c r="O220" s="0" t="n">
        <f aca="false">SUM(C220:N220)</f>
        <v>453</v>
      </c>
    </row>
    <row r="221" customFormat="false" ht="21" hidden="false" customHeight="false" outlineLevel="0" collapsed="false">
      <c r="A221" s="50" t="s">
        <v>268</v>
      </c>
      <c r="B221" s="22" t="s">
        <v>269</v>
      </c>
      <c r="C221" s="40" t="n">
        <v>35</v>
      </c>
      <c r="D221" s="40" t="n">
        <v>43</v>
      </c>
      <c r="E221" s="40" t="n">
        <v>34</v>
      </c>
      <c r="F221" s="40" t="n">
        <v>39</v>
      </c>
      <c r="G221" s="40" t="n">
        <v>28</v>
      </c>
      <c r="H221" s="40" t="n">
        <v>49</v>
      </c>
      <c r="I221" s="40" t="n">
        <v>31</v>
      </c>
      <c r="J221" s="40" t="n">
        <v>31</v>
      </c>
      <c r="K221" s="40" t="n">
        <v>33</v>
      </c>
      <c r="L221" s="40" t="n">
        <v>32</v>
      </c>
      <c r="M221" s="40" t="n">
        <v>38</v>
      </c>
      <c r="N221" s="40" t="n">
        <v>54</v>
      </c>
      <c r="O221" s="0" t="n">
        <f aca="false">SUM(C221:N221)</f>
        <v>447</v>
      </c>
    </row>
    <row r="222" customFormat="false" ht="21" hidden="false" customHeight="false" outlineLevel="0" collapsed="false">
      <c r="A222" s="50" t="s">
        <v>270</v>
      </c>
      <c r="B222" s="22" t="s">
        <v>271</v>
      </c>
      <c r="C222" s="40" t="n">
        <v>27</v>
      </c>
      <c r="D222" s="40" t="n">
        <v>22</v>
      </c>
      <c r="E222" s="40" t="n">
        <v>16</v>
      </c>
      <c r="F222" s="40" t="n">
        <v>16</v>
      </c>
      <c r="G222" s="40" t="n">
        <v>7</v>
      </c>
      <c r="H222" s="40" t="n">
        <v>14</v>
      </c>
      <c r="I222" s="40" t="n">
        <v>14</v>
      </c>
      <c r="J222" s="40" t="n">
        <v>36</v>
      </c>
      <c r="K222" s="40" t="n">
        <v>9</v>
      </c>
      <c r="L222" s="40" t="n">
        <v>28</v>
      </c>
      <c r="M222" s="40" t="n">
        <v>23</v>
      </c>
      <c r="N222" s="40" t="n">
        <v>18</v>
      </c>
      <c r="O222" s="0" t="n">
        <f aca="false">SUM(C222:N222)</f>
        <v>230</v>
      </c>
    </row>
    <row r="223" customFormat="false" ht="21" hidden="false" customHeight="false" outlineLevel="0" collapsed="false">
      <c r="A223" s="50" t="s">
        <v>272</v>
      </c>
      <c r="B223" s="22" t="s">
        <v>273</v>
      </c>
      <c r="C223" s="40" t="n">
        <v>104</v>
      </c>
      <c r="D223" s="40" t="n">
        <v>85</v>
      </c>
      <c r="E223" s="40" t="n">
        <v>82</v>
      </c>
      <c r="F223" s="40" t="n">
        <v>79</v>
      </c>
      <c r="G223" s="40" t="n">
        <v>73</v>
      </c>
      <c r="H223" s="40" t="n">
        <v>104</v>
      </c>
      <c r="I223" s="40" t="n">
        <v>93</v>
      </c>
      <c r="J223" s="40" t="n">
        <v>82</v>
      </c>
      <c r="K223" s="40" t="n">
        <v>74</v>
      </c>
      <c r="L223" s="40" t="n">
        <v>72</v>
      </c>
      <c r="M223" s="40" t="n">
        <v>77</v>
      </c>
      <c r="N223" s="40" t="n">
        <v>111</v>
      </c>
      <c r="O223" s="0" t="n">
        <f aca="false">SUM(C223:N223)</f>
        <v>1036</v>
      </c>
    </row>
    <row r="224" customFormat="false" ht="21" hidden="false" customHeight="false" outlineLevel="0" collapsed="false">
      <c r="A224" s="50" t="s">
        <v>274</v>
      </c>
      <c r="B224" s="22" t="s">
        <v>275</v>
      </c>
      <c r="C224" s="40" t="n">
        <v>44</v>
      </c>
      <c r="D224" s="40" t="n">
        <v>41</v>
      </c>
      <c r="E224" s="40" t="n">
        <v>37</v>
      </c>
      <c r="F224" s="40" t="n">
        <v>44</v>
      </c>
      <c r="G224" s="40" t="n">
        <v>33</v>
      </c>
      <c r="H224" s="40" t="n">
        <v>28</v>
      </c>
      <c r="I224" s="40" t="n">
        <v>34</v>
      </c>
      <c r="J224" s="40" t="n">
        <v>37</v>
      </c>
      <c r="K224" s="40" t="n">
        <v>27</v>
      </c>
      <c r="L224" s="40" t="n">
        <v>39</v>
      </c>
      <c r="M224" s="40" t="n">
        <v>52</v>
      </c>
      <c r="N224" s="40" t="n">
        <v>47</v>
      </c>
      <c r="O224" s="0" t="n">
        <f aca="false">SUM(C224:N224)</f>
        <v>463</v>
      </c>
    </row>
    <row r="225" customFormat="false" ht="21" hidden="false" customHeight="false" outlineLevel="0" collapsed="false">
      <c r="A225" s="50" t="s">
        <v>276</v>
      </c>
      <c r="B225" s="22" t="s">
        <v>277</v>
      </c>
      <c r="C225" s="40" t="n">
        <v>276</v>
      </c>
      <c r="D225" s="40" t="n">
        <v>252</v>
      </c>
      <c r="E225" s="40" t="n">
        <v>239</v>
      </c>
      <c r="F225" s="40" t="n">
        <v>194</v>
      </c>
      <c r="G225" s="40" t="n">
        <v>212</v>
      </c>
      <c r="H225" s="40" t="n">
        <v>200</v>
      </c>
      <c r="I225" s="40" t="n">
        <v>209</v>
      </c>
      <c r="J225" s="40" t="n">
        <v>225</v>
      </c>
      <c r="K225" s="40" t="n">
        <v>256</v>
      </c>
      <c r="L225" s="40" t="n">
        <v>244</v>
      </c>
      <c r="M225" s="40" t="n">
        <v>259</v>
      </c>
      <c r="N225" s="40" t="n">
        <v>238</v>
      </c>
      <c r="O225" s="0" t="n">
        <f aca="false">SUM(C225:N225)</f>
        <v>2804</v>
      </c>
    </row>
    <row r="226" customFormat="false" ht="21" hidden="false" customHeight="false" outlineLevel="0" collapsed="false">
      <c r="A226" s="50" t="s">
        <v>278</v>
      </c>
      <c r="B226" s="22" t="s">
        <v>279</v>
      </c>
      <c r="C226" s="40" t="n">
        <v>30</v>
      </c>
      <c r="D226" s="40" t="n">
        <v>34</v>
      </c>
      <c r="E226" s="40" t="n">
        <v>24</v>
      </c>
      <c r="F226" s="40" t="n">
        <v>21</v>
      </c>
      <c r="G226" s="40" t="n">
        <v>27</v>
      </c>
      <c r="H226" s="40" t="n">
        <v>17</v>
      </c>
      <c r="I226" s="40" t="n">
        <v>14</v>
      </c>
      <c r="J226" s="40" t="n">
        <v>30</v>
      </c>
      <c r="K226" s="40" t="n">
        <v>25</v>
      </c>
      <c r="L226" s="40" t="n">
        <v>43</v>
      </c>
      <c r="M226" s="40" t="n">
        <v>26</v>
      </c>
      <c r="N226" s="40" t="n">
        <v>36</v>
      </c>
      <c r="O226" s="0" t="n">
        <f aca="false">SUM(C226:N226)</f>
        <v>327</v>
      </c>
    </row>
    <row r="227" customFormat="false" ht="21" hidden="false" customHeight="false" outlineLevel="0" collapsed="false">
      <c r="A227" s="50" t="s">
        <v>280</v>
      </c>
      <c r="B227" s="22" t="s">
        <v>281</v>
      </c>
      <c r="C227" s="40" t="n">
        <v>65</v>
      </c>
      <c r="D227" s="40" t="n">
        <v>58</v>
      </c>
      <c r="E227" s="40" t="n">
        <v>87</v>
      </c>
      <c r="F227" s="40" t="n">
        <v>94</v>
      </c>
      <c r="G227" s="40" t="n">
        <v>60</v>
      </c>
      <c r="H227" s="40" t="n">
        <v>75</v>
      </c>
      <c r="I227" s="40" t="n">
        <v>54</v>
      </c>
      <c r="J227" s="40" t="n">
        <v>58</v>
      </c>
      <c r="K227" s="40" t="n">
        <v>73</v>
      </c>
      <c r="L227" s="40" t="n">
        <v>76</v>
      </c>
      <c r="M227" s="40" t="n">
        <v>61</v>
      </c>
      <c r="N227" s="40" t="n">
        <v>64</v>
      </c>
      <c r="O227" s="0" t="n">
        <f aca="false">SUM(C227:N227)</f>
        <v>825</v>
      </c>
    </row>
    <row r="228" customFormat="false" ht="21" hidden="false" customHeight="false" outlineLevel="0" collapsed="false">
      <c r="A228" s="50" t="s">
        <v>282</v>
      </c>
      <c r="B228" s="22" t="s">
        <v>283</v>
      </c>
      <c r="C228" s="40" t="n">
        <v>41</v>
      </c>
      <c r="D228" s="40" t="n">
        <v>24</v>
      </c>
      <c r="E228" s="40" t="n">
        <v>30</v>
      </c>
      <c r="F228" s="40" t="n">
        <v>29</v>
      </c>
      <c r="G228" s="40" t="n">
        <v>35</v>
      </c>
      <c r="H228" s="40" t="n">
        <v>26</v>
      </c>
      <c r="I228" s="40" t="n">
        <v>35</v>
      </c>
      <c r="J228" s="40" t="n">
        <v>25</v>
      </c>
      <c r="K228" s="40" t="n">
        <v>20</v>
      </c>
      <c r="L228" s="40" t="n">
        <v>13</v>
      </c>
      <c r="M228" s="40" t="n">
        <v>35</v>
      </c>
      <c r="N228" s="40" t="n">
        <v>27</v>
      </c>
      <c r="O228" s="0" t="n">
        <f aca="false">SUM(C228:N228)</f>
        <v>340</v>
      </c>
    </row>
    <row r="229" customFormat="false" ht="21" hidden="false" customHeight="false" outlineLevel="0" collapsed="false">
      <c r="A229" s="50" t="s">
        <v>284</v>
      </c>
      <c r="B229" s="22" t="s">
        <v>285</v>
      </c>
      <c r="C229" s="40" t="n">
        <v>84</v>
      </c>
      <c r="D229" s="40" t="n">
        <v>59</v>
      </c>
      <c r="E229" s="40" t="n">
        <v>57</v>
      </c>
      <c r="F229" s="40" t="n">
        <v>70</v>
      </c>
      <c r="G229" s="40" t="n">
        <v>67</v>
      </c>
      <c r="H229" s="40" t="n">
        <v>78</v>
      </c>
      <c r="I229" s="40" t="n">
        <v>38</v>
      </c>
      <c r="J229" s="40" t="n">
        <v>68</v>
      </c>
      <c r="K229" s="40" t="n">
        <v>59</v>
      </c>
      <c r="L229" s="40" t="n">
        <v>94</v>
      </c>
      <c r="M229" s="40" t="n">
        <v>88</v>
      </c>
      <c r="N229" s="40" t="n">
        <v>103</v>
      </c>
      <c r="O229" s="0" t="n">
        <f aca="false">SUM(C229:N229)</f>
        <v>865</v>
      </c>
    </row>
    <row r="230" customFormat="false" ht="21" hidden="false" customHeight="false" outlineLevel="0" collapsed="false">
      <c r="A230" s="50" t="s">
        <v>286</v>
      </c>
      <c r="B230" s="22" t="s">
        <v>287</v>
      </c>
      <c r="C230" s="40" t="n">
        <v>88</v>
      </c>
      <c r="D230" s="40" t="n">
        <v>70</v>
      </c>
      <c r="E230" s="40" t="n">
        <v>81</v>
      </c>
      <c r="F230" s="40" t="n">
        <v>130</v>
      </c>
      <c r="G230" s="40" t="n">
        <v>87</v>
      </c>
      <c r="H230" s="40" t="n">
        <v>101</v>
      </c>
      <c r="I230" s="40" t="n">
        <v>94</v>
      </c>
      <c r="J230" s="40" t="n">
        <v>102</v>
      </c>
      <c r="K230" s="40" t="n">
        <v>100</v>
      </c>
      <c r="L230" s="40" t="n">
        <v>97</v>
      </c>
      <c r="M230" s="40" t="n">
        <v>111</v>
      </c>
      <c r="N230" s="40" t="n">
        <v>145</v>
      </c>
      <c r="O230" s="0" t="n">
        <f aca="false">SUM(C230:N230)</f>
        <v>1206</v>
      </c>
    </row>
    <row r="231" customFormat="false" ht="21" hidden="false" customHeight="false" outlineLevel="0" collapsed="false">
      <c r="A231" s="50" t="s">
        <v>288</v>
      </c>
      <c r="B231" s="22" t="s">
        <v>289</v>
      </c>
      <c r="C231" s="40" t="n">
        <v>30</v>
      </c>
      <c r="D231" s="40" t="n">
        <v>20</v>
      </c>
      <c r="E231" s="40" t="n">
        <v>27</v>
      </c>
      <c r="F231" s="40" t="n">
        <v>47</v>
      </c>
      <c r="G231" s="40" t="n">
        <v>34</v>
      </c>
      <c r="H231" s="40" t="n">
        <v>29</v>
      </c>
      <c r="I231" s="40" t="n">
        <v>17</v>
      </c>
      <c r="J231" s="40" t="n">
        <v>32</v>
      </c>
      <c r="K231" s="40" t="n">
        <v>39</v>
      </c>
      <c r="L231" s="40" t="n">
        <v>36</v>
      </c>
      <c r="M231" s="40" t="n">
        <v>32</v>
      </c>
      <c r="N231" s="40" t="n">
        <v>30</v>
      </c>
      <c r="O231" s="0" t="n">
        <f aca="false">SUM(C231:N231)</f>
        <v>373</v>
      </c>
    </row>
    <row r="232" customFormat="false" ht="21" hidden="false" customHeight="false" outlineLevel="0" collapsed="false">
      <c r="A232" s="50" t="s">
        <v>290</v>
      </c>
      <c r="B232" s="22" t="s">
        <v>291</v>
      </c>
      <c r="C232" s="40" t="n">
        <v>18</v>
      </c>
      <c r="D232" s="40" t="n">
        <v>25</v>
      </c>
      <c r="E232" s="40" t="n">
        <v>27</v>
      </c>
      <c r="F232" s="40" t="n">
        <v>46</v>
      </c>
      <c r="G232" s="40" t="n">
        <v>15</v>
      </c>
      <c r="H232" s="40" t="n">
        <v>16</v>
      </c>
      <c r="I232" s="40" t="n">
        <v>18</v>
      </c>
      <c r="J232" s="40" t="n">
        <v>15</v>
      </c>
      <c r="K232" s="40" t="n">
        <v>19</v>
      </c>
      <c r="L232" s="40" t="n">
        <v>23</v>
      </c>
      <c r="M232" s="40" t="n">
        <v>13</v>
      </c>
      <c r="N232" s="40" t="n">
        <v>29</v>
      </c>
      <c r="O232" s="0" t="n">
        <f aca="false">SUM(C232:N232)</f>
        <v>264</v>
      </c>
    </row>
    <row r="233" customFormat="false" ht="21" hidden="false" customHeight="false" outlineLevel="0" collapsed="false">
      <c r="A233" s="50" t="s">
        <v>292</v>
      </c>
      <c r="B233" s="22" t="s">
        <v>293</v>
      </c>
      <c r="C233" s="40" t="n">
        <v>334</v>
      </c>
      <c r="D233" s="40" t="n">
        <v>285</v>
      </c>
      <c r="E233" s="40" t="n">
        <v>267</v>
      </c>
      <c r="F233" s="40" t="n">
        <v>277</v>
      </c>
      <c r="G233" s="40" t="n">
        <v>239</v>
      </c>
      <c r="H233" s="40" t="n">
        <v>222</v>
      </c>
      <c r="I233" s="40" t="n">
        <v>246</v>
      </c>
      <c r="J233" s="40" t="n">
        <v>218</v>
      </c>
      <c r="K233" s="40" t="n">
        <v>215</v>
      </c>
      <c r="L233" s="40" t="n">
        <v>281</v>
      </c>
      <c r="M233" s="40" t="n">
        <v>264</v>
      </c>
      <c r="N233" s="40" t="n">
        <v>247</v>
      </c>
      <c r="O233" s="0" t="n">
        <f aca="false">SUM(C233:N233)</f>
        <v>3095</v>
      </c>
    </row>
    <row r="234" customFormat="false" ht="21" hidden="false" customHeight="false" outlineLevel="0" collapsed="false">
      <c r="A234" s="50" t="s">
        <v>294</v>
      </c>
      <c r="B234" s="22" t="s">
        <v>295</v>
      </c>
      <c r="C234" s="40" t="n">
        <v>64</v>
      </c>
      <c r="D234" s="40" t="n">
        <v>50</v>
      </c>
      <c r="E234" s="40" t="n">
        <v>38</v>
      </c>
      <c r="F234" s="40" t="n">
        <v>46</v>
      </c>
      <c r="G234" s="40" t="n">
        <v>62</v>
      </c>
      <c r="H234" s="40" t="n">
        <v>66</v>
      </c>
      <c r="I234" s="40" t="n">
        <v>42</v>
      </c>
      <c r="J234" s="40" t="n">
        <v>53</v>
      </c>
      <c r="K234" s="40" t="n">
        <v>51</v>
      </c>
      <c r="L234" s="40" t="n">
        <v>65</v>
      </c>
      <c r="M234" s="40" t="n">
        <v>62</v>
      </c>
      <c r="N234" s="40" t="n">
        <v>73</v>
      </c>
      <c r="O234" s="0" t="n">
        <f aca="false">SUM(C234:N234)</f>
        <v>672</v>
      </c>
    </row>
    <row r="235" customFormat="false" ht="21" hidden="false" customHeight="false" outlineLevel="0" collapsed="false">
      <c r="A235" s="50" t="s">
        <v>296</v>
      </c>
      <c r="B235" s="22" t="s">
        <v>297</v>
      </c>
      <c r="C235" s="40" t="n">
        <v>49</v>
      </c>
      <c r="D235" s="40" t="n">
        <v>38</v>
      </c>
      <c r="E235" s="40" t="n">
        <v>52</v>
      </c>
      <c r="F235" s="40" t="n">
        <v>69</v>
      </c>
      <c r="G235" s="40" t="n">
        <v>37</v>
      </c>
      <c r="H235" s="40" t="n">
        <v>56</v>
      </c>
      <c r="I235" s="40" t="n">
        <v>51</v>
      </c>
      <c r="J235" s="40" t="n">
        <v>41</v>
      </c>
      <c r="K235" s="40" t="n">
        <v>68</v>
      </c>
      <c r="L235" s="40" t="n">
        <v>66</v>
      </c>
      <c r="M235" s="40" t="n">
        <v>67</v>
      </c>
      <c r="N235" s="40" t="n">
        <v>63</v>
      </c>
      <c r="O235" s="0" t="n">
        <f aca="false">SUM(C235:N235)</f>
        <v>657</v>
      </c>
    </row>
    <row r="236" customFormat="false" ht="21" hidden="false" customHeight="false" outlineLevel="0" collapsed="false">
      <c r="A236" s="50" t="s">
        <v>298</v>
      </c>
      <c r="B236" s="22" t="s">
        <v>299</v>
      </c>
      <c r="C236" s="40" t="n">
        <v>46</v>
      </c>
      <c r="D236" s="40" t="n">
        <v>56</v>
      </c>
      <c r="E236" s="40" t="n">
        <v>45</v>
      </c>
      <c r="F236" s="40" t="n">
        <v>40</v>
      </c>
      <c r="G236" s="40" t="n">
        <v>41</v>
      </c>
      <c r="H236" s="40" t="n">
        <v>59</v>
      </c>
      <c r="I236" s="40" t="n">
        <v>44</v>
      </c>
      <c r="J236" s="40" t="n">
        <v>31</v>
      </c>
      <c r="K236" s="40" t="n">
        <v>30</v>
      </c>
      <c r="L236" s="40" t="n">
        <v>57</v>
      </c>
      <c r="M236" s="40" t="n">
        <v>37</v>
      </c>
      <c r="N236" s="40" t="n">
        <v>47</v>
      </c>
      <c r="O236" s="0" t="n">
        <f aca="false">SUM(C236:N236)</f>
        <v>533</v>
      </c>
    </row>
    <row r="237" customFormat="false" ht="21" hidden="false" customHeight="false" outlineLevel="0" collapsed="false">
      <c r="A237" s="50" t="s">
        <v>300</v>
      </c>
      <c r="B237" s="22" t="s">
        <v>301</v>
      </c>
      <c r="C237" s="40" t="n">
        <v>59</v>
      </c>
      <c r="D237" s="40" t="n">
        <v>58</v>
      </c>
      <c r="E237" s="40" t="n">
        <v>36</v>
      </c>
      <c r="F237" s="40" t="n">
        <v>36</v>
      </c>
      <c r="G237" s="40" t="n">
        <v>39</v>
      </c>
      <c r="H237" s="40" t="n">
        <v>31</v>
      </c>
      <c r="I237" s="40" t="n">
        <v>30</v>
      </c>
      <c r="J237" s="40" t="n">
        <v>42</v>
      </c>
      <c r="K237" s="40" t="n">
        <v>63</v>
      </c>
      <c r="L237" s="40" t="n">
        <v>43</v>
      </c>
      <c r="M237" s="40" t="n">
        <v>35</v>
      </c>
      <c r="N237" s="40" t="n">
        <v>40</v>
      </c>
      <c r="O237" s="0" t="n">
        <f aca="false">SUM(C237:N237)</f>
        <v>512</v>
      </c>
    </row>
    <row r="238" customFormat="false" ht="21" hidden="false" customHeight="false" outlineLevel="0" collapsed="false">
      <c r="A238" s="50" t="s">
        <v>302</v>
      </c>
      <c r="B238" s="22" t="s">
        <v>303</v>
      </c>
      <c r="C238" s="40" t="n">
        <v>59</v>
      </c>
      <c r="D238" s="40" t="n">
        <v>50</v>
      </c>
      <c r="E238" s="40" t="n">
        <v>66</v>
      </c>
      <c r="F238" s="40" t="n">
        <v>48</v>
      </c>
      <c r="G238" s="40" t="n">
        <v>44</v>
      </c>
      <c r="H238" s="40" t="n">
        <v>64</v>
      </c>
      <c r="I238" s="40" t="n">
        <v>67</v>
      </c>
      <c r="J238" s="40" t="n">
        <v>51</v>
      </c>
      <c r="K238" s="40" t="n">
        <v>43</v>
      </c>
      <c r="L238" s="40" t="n">
        <v>52</v>
      </c>
      <c r="M238" s="40" t="n">
        <v>50</v>
      </c>
      <c r="N238" s="40" t="n">
        <v>65</v>
      </c>
      <c r="O238" s="0" t="n">
        <f aca="false">SUM(C238:N238)</f>
        <v>659</v>
      </c>
    </row>
    <row r="239" customFormat="false" ht="21" hidden="false" customHeight="false" outlineLevel="0" collapsed="false">
      <c r="A239" s="50" t="s">
        <v>304</v>
      </c>
      <c r="B239" s="22" t="s">
        <v>305</v>
      </c>
      <c r="C239" s="40" t="n">
        <v>23</v>
      </c>
      <c r="D239" s="40" t="n">
        <v>23</v>
      </c>
      <c r="E239" s="40" t="n">
        <v>23</v>
      </c>
      <c r="F239" s="40" t="n">
        <v>19</v>
      </c>
      <c r="G239" s="40" t="n">
        <v>16</v>
      </c>
      <c r="H239" s="40" t="n">
        <v>24</v>
      </c>
      <c r="I239" s="40" t="n">
        <v>17</v>
      </c>
      <c r="J239" s="40" t="n">
        <v>27</v>
      </c>
      <c r="K239" s="40" t="n">
        <v>23</v>
      </c>
      <c r="L239" s="40" t="n">
        <v>28</v>
      </c>
      <c r="M239" s="40" t="n">
        <v>36</v>
      </c>
      <c r="N239" s="40" t="n">
        <v>44</v>
      </c>
      <c r="O239" s="0" t="n">
        <f aca="false">SUM(C239:N239)</f>
        <v>303</v>
      </c>
    </row>
    <row r="240" customFormat="false" ht="21" hidden="false" customHeight="false" outlineLevel="0" collapsed="false">
      <c r="A240" s="50" t="s">
        <v>306</v>
      </c>
      <c r="B240" s="22" t="s">
        <v>307</v>
      </c>
      <c r="C240" s="40" t="n">
        <v>31</v>
      </c>
      <c r="D240" s="40" t="n">
        <v>49</v>
      </c>
      <c r="E240" s="40" t="n">
        <v>44</v>
      </c>
      <c r="F240" s="40" t="n">
        <v>41</v>
      </c>
      <c r="G240" s="40" t="n">
        <v>44</v>
      </c>
      <c r="H240" s="40" t="n">
        <v>38</v>
      </c>
      <c r="I240" s="40" t="n">
        <v>24</v>
      </c>
      <c r="J240" s="40" t="n">
        <v>43</v>
      </c>
      <c r="K240" s="40" t="n">
        <v>48</v>
      </c>
      <c r="L240" s="40" t="n">
        <v>40</v>
      </c>
      <c r="M240" s="40" t="n">
        <v>42</v>
      </c>
      <c r="N240" s="40" t="n">
        <v>45</v>
      </c>
      <c r="O240" s="0" t="n">
        <f aca="false">SUM(C240:N240)</f>
        <v>489</v>
      </c>
    </row>
    <row r="241" customFormat="false" ht="21" hidden="false" customHeight="false" outlineLevel="0" collapsed="false">
      <c r="A241" s="50" t="s">
        <v>308</v>
      </c>
      <c r="B241" s="22" t="s">
        <v>309</v>
      </c>
      <c r="C241" s="40" t="n">
        <v>1</v>
      </c>
      <c r="D241" s="40" t="n">
        <v>2</v>
      </c>
      <c r="E241" s="40" t="n">
        <v>3</v>
      </c>
      <c r="F241" s="40" t="n">
        <v>4</v>
      </c>
      <c r="G241" s="40" t="n">
        <v>0</v>
      </c>
      <c r="H241" s="40" t="n">
        <v>4</v>
      </c>
      <c r="I241" s="40" t="n">
        <v>2</v>
      </c>
      <c r="J241" s="40" t="n">
        <v>4</v>
      </c>
      <c r="K241" s="40" t="n">
        <v>10</v>
      </c>
      <c r="L241" s="40" t="n">
        <v>2</v>
      </c>
      <c r="M241" s="40" t="n">
        <v>2</v>
      </c>
      <c r="N241" s="40" t="n">
        <v>3</v>
      </c>
      <c r="O241" s="0" t="n">
        <f aca="false">SUM(C241:N241)</f>
        <v>37</v>
      </c>
    </row>
    <row r="242" customFormat="false" ht="21" hidden="false" customHeight="false" outlineLevel="0" collapsed="false">
      <c r="B242" s="8" t="s">
        <v>13</v>
      </c>
      <c r="C242" s="53" t="n">
        <v>31609</v>
      </c>
      <c r="D242" s="53" t="n">
        <f aca="false">SUM(D166:D241)</f>
        <v>27917</v>
      </c>
      <c r="E242" s="53" t="n">
        <f aca="false">SUM(E166:E241)</f>
        <v>26010</v>
      </c>
      <c r="F242" s="53" t="n">
        <f aca="false">SUM(F166:F241)</f>
        <v>28532</v>
      </c>
      <c r="G242" s="53" t="n">
        <f aca="false">SUM(G166:G241)</f>
        <v>25619</v>
      </c>
      <c r="H242" s="53" t="n">
        <f aca="false">SUM(H166:H241)</f>
        <v>29066</v>
      </c>
      <c r="I242" s="53" t="n">
        <f aca="false">SUM(I166:I241)</f>
        <v>26797</v>
      </c>
      <c r="J242" s="53" t="n">
        <f aca="false">SUM(J166:J241)</f>
        <v>28713</v>
      </c>
      <c r="K242" s="53" t="n">
        <f aca="false">SUM(K166:K241)</f>
        <v>29811</v>
      </c>
      <c r="L242" s="53" t="n">
        <f aca="false">SUM(L166:L241)</f>
        <v>31217</v>
      </c>
      <c r="M242" s="53" t="n">
        <f aca="false">SUM(M166:M241)</f>
        <v>29576</v>
      </c>
      <c r="N242" s="53" t="n">
        <f aca="false">SUM(N166:N241)</f>
        <v>34057</v>
      </c>
      <c r="O242" s="54" t="n">
        <f aca="false">SUM(O166:O241)</f>
        <v>348924</v>
      </c>
    </row>
    <row r="244" customFormat="false" ht="21" hidden="false" customHeight="false" outlineLevel="0" collapsed="false">
      <c r="B244" s="39" t="s">
        <v>154</v>
      </c>
    </row>
    <row r="245" customFormat="false" ht="21" hidden="false" customHeight="false" outlineLevel="0" collapsed="false">
      <c r="B245" s="39" t="s">
        <v>6</v>
      </c>
      <c r="C245" s="39" t="s">
        <v>67</v>
      </c>
      <c r="D245" s="39" t="s">
        <v>68</v>
      </c>
      <c r="E245" s="39" t="s">
        <v>69</v>
      </c>
      <c r="F245" s="39" t="s">
        <v>70</v>
      </c>
      <c r="G245" s="39" t="s">
        <v>71</v>
      </c>
      <c r="H245" s="39" t="s">
        <v>72</v>
      </c>
      <c r="I245" s="39" t="s">
        <v>73</v>
      </c>
      <c r="J245" s="39" t="s">
        <v>74</v>
      </c>
      <c r="K245" s="39" t="s">
        <v>75</v>
      </c>
      <c r="L245" s="39" t="s">
        <v>76</v>
      </c>
      <c r="M245" s="39" t="s">
        <v>77</v>
      </c>
      <c r="N245" s="39" t="s">
        <v>78</v>
      </c>
      <c r="O245" s="39" t="s">
        <v>13</v>
      </c>
    </row>
    <row r="246" customFormat="false" ht="21" hidden="false" customHeight="false" outlineLevel="0" collapsed="false">
      <c r="A246" s="50" t="s">
        <v>158</v>
      </c>
      <c r="B246" s="22" t="s">
        <v>159</v>
      </c>
      <c r="C246" s="40" t="n">
        <v>14</v>
      </c>
      <c r="D246" s="40" t="n">
        <v>12</v>
      </c>
      <c r="E246" s="40" t="n">
        <v>13</v>
      </c>
      <c r="F246" s="40" t="n">
        <v>20</v>
      </c>
      <c r="G246" s="40" t="n">
        <v>5</v>
      </c>
      <c r="H246" s="40" t="n">
        <v>1</v>
      </c>
      <c r="I246" s="40" t="n">
        <v>5</v>
      </c>
      <c r="J246" s="40" t="n">
        <v>5</v>
      </c>
      <c r="K246" s="40" t="n">
        <v>9</v>
      </c>
      <c r="L246" s="40" t="n">
        <v>13</v>
      </c>
      <c r="M246" s="40" t="n">
        <v>11</v>
      </c>
      <c r="N246" s="40" t="n">
        <v>15</v>
      </c>
      <c r="O246" s="0" t="n">
        <f aca="false">SUM(C246:N246)</f>
        <v>123</v>
      </c>
    </row>
    <row r="247" customFormat="false" ht="21" hidden="false" customHeight="false" outlineLevel="0" collapsed="false">
      <c r="A247" s="50" t="s">
        <v>160</v>
      </c>
      <c r="B247" s="22" t="s">
        <v>161</v>
      </c>
      <c r="C247" s="40" t="n">
        <v>34240</v>
      </c>
      <c r="D247" s="40" t="n">
        <v>27979</v>
      </c>
      <c r="E247" s="40" t="n">
        <v>26804</v>
      </c>
      <c r="F247" s="40" t="n">
        <v>28270</v>
      </c>
      <c r="G247" s="40" t="n">
        <v>26097</v>
      </c>
      <c r="H247" s="40" t="n">
        <v>28344</v>
      </c>
      <c r="I247" s="40" t="n">
        <v>26071</v>
      </c>
      <c r="J247" s="40" t="n">
        <v>27087</v>
      </c>
      <c r="K247" s="40" t="n">
        <v>27707</v>
      </c>
      <c r="L247" s="40" t="n">
        <v>29644</v>
      </c>
      <c r="M247" s="40" t="n">
        <v>28247</v>
      </c>
      <c r="N247" s="40" t="n">
        <v>43469</v>
      </c>
      <c r="O247" s="0" t="n">
        <f aca="false">SUM(C247:N247)</f>
        <v>353959</v>
      </c>
    </row>
    <row r="248" customFormat="false" ht="21" hidden="false" customHeight="false" outlineLevel="0" collapsed="false">
      <c r="A248" s="50" t="s">
        <v>162</v>
      </c>
      <c r="B248" s="22" t="s">
        <v>163</v>
      </c>
      <c r="C248" s="40" t="n">
        <v>117</v>
      </c>
      <c r="D248" s="40" t="n">
        <v>133</v>
      </c>
      <c r="E248" s="40" t="n">
        <v>99</v>
      </c>
      <c r="F248" s="40" t="n">
        <v>114</v>
      </c>
      <c r="G248" s="40" t="n">
        <v>111</v>
      </c>
      <c r="H248" s="40" t="n">
        <v>103</v>
      </c>
      <c r="I248" s="40" t="n">
        <v>86</v>
      </c>
      <c r="J248" s="40" t="n">
        <v>90</v>
      </c>
      <c r="K248" s="40" t="n">
        <v>89</v>
      </c>
      <c r="L248" s="40" t="n">
        <v>82</v>
      </c>
      <c r="M248" s="40" t="n">
        <v>89</v>
      </c>
      <c r="N248" s="40" t="n">
        <v>108</v>
      </c>
      <c r="O248" s="0" t="n">
        <f aca="false">SUM(C248:N248)</f>
        <v>1221</v>
      </c>
    </row>
    <row r="249" customFormat="false" ht="21" hidden="false" customHeight="false" outlineLevel="0" collapsed="false">
      <c r="A249" s="50" t="s">
        <v>164</v>
      </c>
      <c r="B249" s="22" t="s">
        <v>165</v>
      </c>
      <c r="C249" s="40" t="n">
        <v>214</v>
      </c>
      <c r="D249" s="40" t="n">
        <v>169</v>
      </c>
      <c r="E249" s="40" t="n">
        <v>172</v>
      </c>
      <c r="F249" s="40" t="n">
        <v>159</v>
      </c>
      <c r="G249" s="40" t="n">
        <v>181</v>
      </c>
      <c r="H249" s="40" t="n">
        <v>162</v>
      </c>
      <c r="I249" s="40" t="n">
        <v>177</v>
      </c>
      <c r="J249" s="40" t="n">
        <v>217</v>
      </c>
      <c r="K249" s="40" t="n">
        <v>246</v>
      </c>
      <c r="L249" s="40" t="n">
        <v>213</v>
      </c>
      <c r="M249" s="40" t="n">
        <v>176</v>
      </c>
      <c r="N249" s="40" t="n">
        <v>182</v>
      </c>
      <c r="O249" s="0" t="n">
        <f aca="false">SUM(C249:N249)</f>
        <v>2268</v>
      </c>
    </row>
    <row r="250" customFormat="false" ht="21" hidden="false" customHeight="false" outlineLevel="0" collapsed="false">
      <c r="A250" s="50" t="s">
        <v>166</v>
      </c>
      <c r="B250" s="22" t="s">
        <v>167</v>
      </c>
      <c r="C250" s="40" t="n">
        <v>99</v>
      </c>
      <c r="D250" s="40" t="n">
        <v>91</v>
      </c>
      <c r="E250" s="40" t="n">
        <v>96</v>
      </c>
      <c r="F250" s="40" t="n">
        <v>84</v>
      </c>
      <c r="G250" s="40" t="n">
        <v>120</v>
      </c>
      <c r="H250" s="40" t="n">
        <v>107</v>
      </c>
      <c r="I250" s="40" t="n">
        <v>97</v>
      </c>
      <c r="J250" s="40" t="n">
        <v>109</v>
      </c>
      <c r="K250" s="40" t="n">
        <v>127</v>
      </c>
      <c r="L250" s="40" t="n">
        <v>108</v>
      </c>
      <c r="M250" s="40" t="n">
        <v>117</v>
      </c>
      <c r="N250" s="40" t="n">
        <v>105</v>
      </c>
      <c r="O250" s="0" t="n">
        <f aca="false">SUM(C250:N250)</f>
        <v>1260</v>
      </c>
    </row>
    <row r="251" customFormat="false" ht="21" hidden="false" customHeight="false" outlineLevel="0" collapsed="false">
      <c r="A251" s="50" t="s">
        <v>168</v>
      </c>
      <c r="B251" s="22" t="s">
        <v>169</v>
      </c>
      <c r="C251" s="40" t="n">
        <v>245</v>
      </c>
      <c r="D251" s="40" t="n">
        <v>207</v>
      </c>
      <c r="E251" s="40" t="n">
        <v>210</v>
      </c>
      <c r="F251" s="40" t="n">
        <v>206</v>
      </c>
      <c r="G251" s="40" t="n">
        <v>207</v>
      </c>
      <c r="H251" s="40" t="n">
        <v>244</v>
      </c>
      <c r="I251" s="40" t="n">
        <v>208</v>
      </c>
      <c r="J251" s="40" t="n">
        <v>198</v>
      </c>
      <c r="K251" s="40" t="n">
        <v>262</v>
      </c>
      <c r="L251" s="40" t="n">
        <v>250</v>
      </c>
      <c r="M251" s="40" t="n">
        <v>225</v>
      </c>
      <c r="N251" s="40" t="n">
        <v>242</v>
      </c>
      <c r="O251" s="0" t="n">
        <f aca="false">SUM(C251:N251)</f>
        <v>2704</v>
      </c>
    </row>
    <row r="252" customFormat="false" ht="21" hidden="false" customHeight="false" outlineLevel="0" collapsed="false">
      <c r="A252" s="50" t="s">
        <v>170</v>
      </c>
      <c r="B252" s="22" t="s">
        <v>171</v>
      </c>
      <c r="C252" s="40" t="n">
        <v>44</v>
      </c>
      <c r="D252" s="40" t="n">
        <v>28</v>
      </c>
      <c r="E252" s="40" t="n">
        <v>35</v>
      </c>
      <c r="F252" s="40" t="n">
        <v>26</v>
      </c>
      <c r="G252" s="40" t="n">
        <v>19</v>
      </c>
      <c r="H252" s="40" t="n">
        <v>24</v>
      </c>
      <c r="I252" s="40" t="n">
        <v>27</v>
      </c>
      <c r="J252" s="40" t="n">
        <v>41</v>
      </c>
      <c r="K252" s="40" t="n">
        <v>41</v>
      </c>
      <c r="L252" s="40" t="n">
        <v>28</v>
      </c>
      <c r="M252" s="40" t="n">
        <v>26</v>
      </c>
      <c r="N252" s="40" t="n">
        <v>24</v>
      </c>
      <c r="O252" s="0" t="n">
        <f aca="false">SUM(C252:N252)</f>
        <v>363</v>
      </c>
    </row>
    <row r="253" customFormat="false" ht="21" hidden="false" customHeight="false" outlineLevel="0" collapsed="false">
      <c r="A253" s="50" t="s">
        <v>172</v>
      </c>
      <c r="B253" s="22" t="s">
        <v>173</v>
      </c>
      <c r="C253" s="40" t="n">
        <v>72</v>
      </c>
      <c r="D253" s="40" t="n">
        <v>42</v>
      </c>
      <c r="E253" s="40" t="n">
        <v>51</v>
      </c>
      <c r="F253" s="40" t="n">
        <v>59</v>
      </c>
      <c r="G253" s="40" t="n">
        <v>41</v>
      </c>
      <c r="H253" s="40" t="n">
        <v>61</v>
      </c>
      <c r="I253" s="40" t="n">
        <v>54</v>
      </c>
      <c r="J253" s="40" t="n">
        <v>39</v>
      </c>
      <c r="K253" s="40" t="n">
        <v>64</v>
      </c>
      <c r="L253" s="40" t="n">
        <v>44</v>
      </c>
      <c r="M253" s="40" t="n">
        <v>42</v>
      </c>
      <c r="N253" s="40" t="n">
        <v>59</v>
      </c>
      <c r="O253" s="0" t="n">
        <f aca="false">SUM(C253:N253)</f>
        <v>628</v>
      </c>
    </row>
    <row r="254" customFormat="false" ht="21" hidden="false" customHeight="false" outlineLevel="0" collapsed="false">
      <c r="A254" s="50" t="s">
        <v>174</v>
      </c>
      <c r="B254" s="22" t="s">
        <v>175</v>
      </c>
      <c r="C254" s="40" t="n">
        <v>53</v>
      </c>
      <c r="D254" s="40" t="n">
        <v>42</v>
      </c>
      <c r="E254" s="40" t="n">
        <v>56</v>
      </c>
      <c r="F254" s="40" t="n">
        <v>64</v>
      </c>
      <c r="G254" s="40" t="n">
        <v>51</v>
      </c>
      <c r="H254" s="40" t="n">
        <v>51</v>
      </c>
      <c r="I254" s="40" t="n">
        <v>37</v>
      </c>
      <c r="J254" s="40" t="n">
        <v>36</v>
      </c>
      <c r="K254" s="40" t="n">
        <v>71</v>
      </c>
      <c r="L254" s="40" t="n">
        <v>62</v>
      </c>
      <c r="M254" s="40" t="n">
        <v>79</v>
      </c>
      <c r="N254" s="40" t="n">
        <v>37</v>
      </c>
      <c r="O254" s="0" t="n">
        <f aca="false">SUM(C254:N254)</f>
        <v>639</v>
      </c>
    </row>
    <row r="255" customFormat="false" ht="21" hidden="false" customHeight="false" outlineLevel="0" collapsed="false">
      <c r="A255" s="50" t="s">
        <v>176</v>
      </c>
      <c r="B255" s="22" t="s">
        <v>177</v>
      </c>
      <c r="C255" s="40" t="n">
        <v>43</v>
      </c>
      <c r="D255" s="40" t="n">
        <v>32</v>
      </c>
      <c r="E255" s="40" t="n">
        <v>32</v>
      </c>
      <c r="F255" s="40" t="n">
        <v>33</v>
      </c>
      <c r="G255" s="40" t="n">
        <v>31</v>
      </c>
      <c r="H255" s="40" t="n">
        <v>38</v>
      </c>
      <c r="I255" s="40" t="n">
        <v>32</v>
      </c>
      <c r="J255" s="40" t="n">
        <v>31</v>
      </c>
      <c r="K255" s="40" t="n">
        <v>35</v>
      </c>
      <c r="L255" s="40" t="n">
        <v>33</v>
      </c>
      <c r="M255" s="40" t="n">
        <v>44</v>
      </c>
      <c r="N255" s="40" t="n">
        <v>39</v>
      </c>
      <c r="O255" s="0" t="n">
        <f aca="false">SUM(C255:N255)</f>
        <v>423</v>
      </c>
    </row>
    <row r="256" customFormat="false" ht="21" hidden="false" customHeight="false" outlineLevel="0" collapsed="false">
      <c r="A256" s="50" t="s">
        <v>178</v>
      </c>
      <c r="B256" s="22" t="s">
        <v>179</v>
      </c>
      <c r="C256" s="40" t="n">
        <v>176</v>
      </c>
      <c r="D256" s="40" t="n">
        <v>154</v>
      </c>
      <c r="E256" s="40" t="n">
        <v>141</v>
      </c>
      <c r="F256" s="40" t="n">
        <v>185</v>
      </c>
      <c r="G256" s="40" t="n">
        <v>144</v>
      </c>
      <c r="H256" s="40" t="n">
        <v>200</v>
      </c>
      <c r="I256" s="40" t="n">
        <v>147</v>
      </c>
      <c r="J256" s="40" t="n">
        <v>186</v>
      </c>
      <c r="K256" s="40" t="n">
        <v>185</v>
      </c>
      <c r="L256" s="40" t="n">
        <v>218</v>
      </c>
      <c r="M256" s="40" t="n">
        <v>151</v>
      </c>
      <c r="N256" s="40" t="n">
        <v>213</v>
      </c>
      <c r="O256" s="0" t="n">
        <f aca="false">SUM(C256:N256)</f>
        <v>2100</v>
      </c>
    </row>
    <row r="257" customFormat="false" ht="21" hidden="false" customHeight="false" outlineLevel="0" collapsed="false">
      <c r="A257" s="50" t="s">
        <v>180</v>
      </c>
      <c r="B257" s="22" t="s">
        <v>181</v>
      </c>
      <c r="C257" s="40" t="n">
        <v>18</v>
      </c>
      <c r="D257" s="40" t="n">
        <v>24</v>
      </c>
      <c r="E257" s="40" t="n">
        <v>17</v>
      </c>
      <c r="F257" s="40" t="n">
        <v>28</v>
      </c>
      <c r="G257" s="40" t="n">
        <v>30</v>
      </c>
      <c r="H257" s="40" t="n">
        <v>20</v>
      </c>
      <c r="I257" s="40" t="n">
        <v>26</v>
      </c>
      <c r="J257" s="40" t="n">
        <v>32</v>
      </c>
      <c r="K257" s="40" t="n">
        <v>43</v>
      </c>
      <c r="L257" s="40" t="n">
        <v>43</v>
      </c>
      <c r="M257" s="40" t="n">
        <v>48</v>
      </c>
      <c r="N257" s="40" t="n">
        <v>34</v>
      </c>
      <c r="O257" s="0" t="n">
        <f aca="false">SUM(C257:N257)</f>
        <v>363</v>
      </c>
    </row>
    <row r="258" customFormat="false" ht="21" hidden="false" customHeight="false" outlineLevel="0" collapsed="false">
      <c r="A258" s="50" t="s">
        <v>182</v>
      </c>
      <c r="B258" s="22" t="s">
        <v>183</v>
      </c>
      <c r="C258" s="40" t="n">
        <v>6</v>
      </c>
      <c r="D258" s="40" t="n">
        <v>8</v>
      </c>
      <c r="E258" s="40" t="n">
        <v>12</v>
      </c>
      <c r="F258" s="40" t="n">
        <v>9</v>
      </c>
      <c r="G258" s="40" t="n">
        <v>13</v>
      </c>
      <c r="H258" s="40" t="n">
        <v>9</v>
      </c>
      <c r="I258" s="40" t="n">
        <v>5</v>
      </c>
      <c r="J258" s="40" t="n">
        <v>7</v>
      </c>
      <c r="K258" s="40" t="n">
        <v>9</v>
      </c>
      <c r="L258" s="40" t="n">
        <v>7</v>
      </c>
      <c r="M258" s="40" t="n">
        <v>11</v>
      </c>
      <c r="N258" s="40" t="n">
        <v>11</v>
      </c>
      <c r="O258" s="0" t="n">
        <f aca="false">SUM(C258:N258)</f>
        <v>107</v>
      </c>
    </row>
    <row r="259" customFormat="false" ht="21" hidden="false" customHeight="false" outlineLevel="0" collapsed="false">
      <c r="A259" s="50" t="s">
        <v>184</v>
      </c>
      <c r="B259" s="22" t="s">
        <v>185</v>
      </c>
      <c r="C259" s="40" t="n">
        <v>15</v>
      </c>
      <c r="D259" s="40" t="n">
        <v>26</v>
      </c>
      <c r="E259" s="40" t="n">
        <v>12</v>
      </c>
      <c r="F259" s="40" t="n">
        <v>18</v>
      </c>
      <c r="G259" s="40" t="n">
        <v>5</v>
      </c>
      <c r="H259" s="40" t="n">
        <v>8</v>
      </c>
      <c r="I259" s="40" t="n">
        <v>7</v>
      </c>
      <c r="J259" s="40" t="n">
        <v>8</v>
      </c>
      <c r="K259" s="40" t="n">
        <v>12</v>
      </c>
      <c r="L259" s="40" t="n">
        <v>9</v>
      </c>
      <c r="M259" s="40" t="n">
        <v>18</v>
      </c>
      <c r="N259" s="40" t="n">
        <v>8</v>
      </c>
      <c r="O259" s="0" t="n">
        <f aca="false">SUM(C259:N259)</f>
        <v>146</v>
      </c>
    </row>
    <row r="260" customFormat="false" ht="21" hidden="false" customHeight="false" outlineLevel="0" collapsed="false">
      <c r="A260" s="50" t="s">
        <v>186</v>
      </c>
      <c r="B260" s="22" t="s">
        <v>187</v>
      </c>
      <c r="C260" s="40" t="n">
        <v>31</v>
      </c>
      <c r="D260" s="40" t="n">
        <v>36</v>
      </c>
      <c r="E260" s="40" t="n">
        <v>29</v>
      </c>
      <c r="F260" s="40" t="n">
        <v>32</v>
      </c>
      <c r="G260" s="40" t="n">
        <v>30</v>
      </c>
      <c r="H260" s="40" t="n">
        <v>30</v>
      </c>
      <c r="I260" s="40" t="n">
        <v>30</v>
      </c>
      <c r="J260" s="40" t="n">
        <v>19</v>
      </c>
      <c r="K260" s="40" t="n">
        <v>25</v>
      </c>
      <c r="L260" s="40" t="n">
        <v>26</v>
      </c>
      <c r="M260" s="40" t="n">
        <v>25</v>
      </c>
      <c r="N260" s="40" t="n">
        <v>23</v>
      </c>
      <c r="O260" s="0" t="n">
        <f aca="false">SUM(C260:N260)</f>
        <v>336</v>
      </c>
    </row>
    <row r="261" customFormat="false" ht="21" hidden="false" customHeight="false" outlineLevel="0" collapsed="false">
      <c r="A261" s="50" t="s">
        <v>188</v>
      </c>
      <c r="B261" s="22" t="s">
        <v>189</v>
      </c>
      <c r="C261" s="40" t="n">
        <v>32</v>
      </c>
      <c r="D261" s="40" t="n">
        <v>43</v>
      </c>
      <c r="E261" s="40" t="n">
        <v>40</v>
      </c>
      <c r="F261" s="40" t="n">
        <v>21</v>
      </c>
      <c r="G261" s="40" t="n">
        <v>28</v>
      </c>
      <c r="H261" s="40" t="n">
        <v>47</v>
      </c>
      <c r="I261" s="40" t="n">
        <v>27</v>
      </c>
      <c r="J261" s="40" t="n">
        <v>22</v>
      </c>
      <c r="K261" s="40" t="n">
        <v>23</v>
      </c>
      <c r="L261" s="40" t="n">
        <v>24</v>
      </c>
      <c r="M261" s="40" t="n">
        <v>24</v>
      </c>
      <c r="N261" s="40" t="n">
        <v>29</v>
      </c>
      <c r="O261" s="0" t="n">
        <f aca="false">SUM(C261:N261)</f>
        <v>360</v>
      </c>
    </row>
    <row r="262" customFormat="false" ht="21" hidden="false" customHeight="false" outlineLevel="0" collapsed="false">
      <c r="A262" s="50" t="s">
        <v>190</v>
      </c>
      <c r="B262" s="22" t="s">
        <v>191</v>
      </c>
      <c r="C262" s="40" t="n">
        <v>270</v>
      </c>
      <c r="D262" s="40" t="n">
        <v>225</v>
      </c>
      <c r="E262" s="40" t="n">
        <v>181</v>
      </c>
      <c r="F262" s="40" t="n">
        <v>207</v>
      </c>
      <c r="G262" s="40" t="n">
        <v>195</v>
      </c>
      <c r="H262" s="40" t="n">
        <v>167</v>
      </c>
      <c r="I262" s="40" t="n">
        <v>173</v>
      </c>
      <c r="J262" s="40" t="n">
        <v>171</v>
      </c>
      <c r="K262" s="40" t="n">
        <v>165</v>
      </c>
      <c r="L262" s="40" t="n">
        <v>225</v>
      </c>
      <c r="M262" s="40" t="n">
        <v>212</v>
      </c>
      <c r="N262" s="40" t="n">
        <v>205</v>
      </c>
      <c r="O262" s="0" t="n">
        <f aca="false">SUM(C262:N262)</f>
        <v>2396</v>
      </c>
    </row>
    <row r="263" customFormat="false" ht="21" hidden="false" customHeight="false" outlineLevel="0" collapsed="false">
      <c r="A263" s="50" t="s">
        <v>192</v>
      </c>
      <c r="B263" s="22" t="s">
        <v>193</v>
      </c>
      <c r="C263" s="40" t="n">
        <v>119</v>
      </c>
      <c r="D263" s="40" t="n">
        <v>94</v>
      </c>
      <c r="E263" s="40" t="n">
        <v>109</v>
      </c>
      <c r="F263" s="40" t="n">
        <v>107</v>
      </c>
      <c r="G263" s="40" t="n">
        <v>84</v>
      </c>
      <c r="H263" s="40" t="n">
        <v>101</v>
      </c>
      <c r="I263" s="40" t="n">
        <v>110</v>
      </c>
      <c r="J263" s="40" t="n">
        <v>108</v>
      </c>
      <c r="K263" s="40" t="n">
        <v>108</v>
      </c>
      <c r="L263" s="40" t="n">
        <v>106</v>
      </c>
      <c r="M263" s="40" t="n">
        <v>107</v>
      </c>
      <c r="N263" s="40" t="n">
        <v>132</v>
      </c>
      <c r="O263" s="0" t="n">
        <f aca="false">SUM(C263:N263)</f>
        <v>1285</v>
      </c>
    </row>
    <row r="264" customFormat="false" ht="21" hidden="false" customHeight="false" outlineLevel="0" collapsed="false">
      <c r="A264" s="50" t="s">
        <v>194</v>
      </c>
      <c r="B264" s="22" t="s">
        <v>195</v>
      </c>
      <c r="C264" s="40" t="n">
        <v>507</v>
      </c>
      <c r="D264" s="40" t="n">
        <v>457</v>
      </c>
      <c r="E264" s="40" t="n">
        <v>428</v>
      </c>
      <c r="F264" s="40" t="n">
        <v>458</v>
      </c>
      <c r="G264" s="40" t="n">
        <v>444</v>
      </c>
      <c r="H264" s="40" t="n">
        <v>503</v>
      </c>
      <c r="I264" s="40" t="n">
        <v>486</v>
      </c>
      <c r="J264" s="40" t="n">
        <v>441</v>
      </c>
      <c r="K264" s="40" t="n">
        <v>508</v>
      </c>
      <c r="L264" s="40" t="n">
        <v>503</v>
      </c>
      <c r="M264" s="40" t="n">
        <v>478</v>
      </c>
      <c r="N264" s="40" t="n">
        <v>502</v>
      </c>
      <c r="O264" s="0" t="n">
        <f aca="false">SUM(C264:N264)</f>
        <v>5715</v>
      </c>
    </row>
    <row r="265" customFormat="false" ht="21" hidden="false" customHeight="false" outlineLevel="0" collapsed="false">
      <c r="A265" s="50" t="s">
        <v>196</v>
      </c>
      <c r="B265" s="22" t="s">
        <v>197</v>
      </c>
      <c r="C265" s="40" t="n">
        <v>82</v>
      </c>
      <c r="D265" s="40" t="n">
        <v>121</v>
      </c>
      <c r="E265" s="40" t="n">
        <v>113</v>
      </c>
      <c r="F265" s="40" t="n">
        <v>117</v>
      </c>
      <c r="G265" s="40" t="n">
        <v>101</v>
      </c>
      <c r="H265" s="40" t="n">
        <v>100</v>
      </c>
      <c r="I265" s="40" t="n">
        <v>75</v>
      </c>
      <c r="J265" s="40" t="n">
        <v>71</v>
      </c>
      <c r="K265" s="40" t="n">
        <v>82</v>
      </c>
      <c r="L265" s="40" t="n">
        <v>84</v>
      </c>
      <c r="M265" s="40" t="n">
        <v>84</v>
      </c>
      <c r="N265" s="40" t="n">
        <v>94</v>
      </c>
      <c r="O265" s="0" t="n">
        <f aca="false">SUM(C265:N265)</f>
        <v>1124</v>
      </c>
    </row>
    <row r="266" customFormat="false" ht="21" hidden="false" customHeight="false" outlineLevel="0" collapsed="false">
      <c r="A266" s="50" t="s">
        <v>198</v>
      </c>
      <c r="B266" s="22" t="s">
        <v>199</v>
      </c>
      <c r="C266" s="40" t="n">
        <v>157</v>
      </c>
      <c r="D266" s="40" t="n">
        <v>141</v>
      </c>
      <c r="E266" s="40" t="n">
        <v>108</v>
      </c>
      <c r="F266" s="40" t="n">
        <v>120</v>
      </c>
      <c r="G266" s="40" t="n">
        <v>118</v>
      </c>
      <c r="H266" s="40" t="n">
        <v>136</v>
      </c>
      <c r="I266" s="40" t="n">
        <v>115</v>
      </c>
      <c r="J266" s="40" t="n">
        <v>151</v>
      </c>
      <c r="K266" s="40" t="n">
        <v>139</v>
      </c>
      <c r="L266" s="40" t="n">
        <v>150</v>
      </c>
      <c r="M266" s="40" t="n">
        <v>142</v>
      </c>
      <c r="N266" s="40" t="n">
        <v>153</v>
      </c>
      <c r="O266" s="0" t="n">
        <f aca="false">SUM(C266:N266)</f>
        <v>1630</v>
      </c>
    </row>
    <row r="267" customFormat="false" ht="21" hidden="false" customHeight="false" outlineLevel="0" collapsed="false">
      <c r="A267" s="50" t="s">
        <v>200</v>
      </c>
      <c r="B267" s="22" t="s">
        <v>201</v>
      </c>
      <c r="C267" s="40" t="n">
        <v>445</v>
      </c>
      <c r="D267" s="40" t="n">
        <v>396</v>
      </c>
      <c r="E267" s="40" t="n">
        <v>346</v>
      </c>
      <c r="F267" s="40" t="n">
        <v>446</v>
      </c>
      <c r="G267" s="40" t="n">
        <v>387</v>
      </c>
      <c r="H267" s="40" t="n">
        <v>385</v>
      </c>
      <c r="I267" s="40" t="n">
        <v>337</v>
      </c>
      <c r="J267" s="40" t="n">
        <v>374</v>
      </c>
      <c r="K267" s="40" t="n">
        <v>350</v>
      </c>
      <c r="L267" s="40" t="n">
        <v>398</v>
      </c>
      <c r="M267" s="40" t="n">
        <v>369</v>
      </c>
      <c r="N267" s="40" t="n">
        <v>395</v>
      </c>
      <c r="O267" s="0" t="n">
        <f aca="false">SUM(C267:N267)</f>
        <v>4628</v>
      </c>
    </row>
    <row r="268" customFormat="false" ht="21" hidden="false" customHeight="false" outlineLevel="0" collapsed="false">
      <c r="A268" s="50" t="s">
        <v>202</v>
      </c>
      <c r="B268" s="22" t="s">
        <v>203</v>
      </c>
      <c r="C268" s="40" t="n">
        <v>9</v>
      </c>
      <c r="D268" s="40" t="n">
        <v>4</v>
      </c>
      <c r="E268" s="40" t="n">
        <v>4</v>
      </c>
      <c r="F268" s="40" t="n">
        <v>10</v>
      </c>
      <c r="G268" s="40" t="n">
        <v>7</v>
      </c>
      <c r="H268" s="40" t="n">
        <v>2</v>
      </c>
      <c r="I268" s="40" t="n">
        <v>3</v>
      </c>
      <c r="J268" s="40" t="n">
        <v>4</v>
      </c>
      <c r="K268" s="40" t="n">
        <v>1</v>
      </c>
      <c r="L268" s="40" t="n">
        <v>2</v>
      </c>
      <c r="M268" s="40" t="n">
        <v>5</v>
      </c>
      <c r="N268" s="40" t="n">
        <v>4</v>
      </c>
      <c r="O268" s="0" t="n">
        <f aca="false">SUM(C268:N268)</f>
        <v>55</v>
      </c>
    </row>
    <row r="269" customFormat="false" ht="21" hidden="false" customHeight="false" outlineLevel="0" collapsed="false">
      <c r="A269" s="50" t="s">
        <v>204</v>
      </c>
      <c r="B269" s="22" t="s">
        <v>205</v>
      </c>
      <c r="C269" s="40" t="n">
        <v>38</v>
      </c>
      <c r="D269" s="40" t="n">
        <v>32</v>
      </c>
      <c r="E269" s="40" t="n">
        <v>24</v>
      </c>
      <c r="F269" s="40" t="n">
        <v>27</v>
      </c>
      <c r="G269" s="40" t="n">
        <v>27</v>
      </c>
      <c r="H269" s="40" t="n">
        <v>33</v>
      </c>
      <c r="I269" s="40" t="n">
        <v>22</v>
      </c>
      <c r="J269" s="40" t="n">
        <v>25</v>
      </c>
      <c r="K269" s="40" t="n">
        <v>33</v>
      </c>
      <c r="L269" s="40" t="n">
        <v>15</v>
      </c>
      <c r="M269" s="40" t="n">
        <v>28</v>
      </c>
      <c r="N269" s="40" t="n">
        <v>28</v>
      </c>
      <c r="O269" s="0" t="n">
        <f aca="false">SUM(C269:N269)</f>
        <v>332</v>
      </c>
    </row>
    <row r="270" customFormat="false" ht="21" hidden="false" customHeight="false" outlineLevel="0" collapsed="false">
      <c r="A270" s="50" t="s">
        <v>206</v>
      </c>
      <c r="B270" s="22" t="s">
        <v>207</v>
      </c>
      <c r="C270" s="40" t="n">
        <v>417</v>
      </c>
      <c r="D270" s="40" t="n">
        <v>333</v>
      </c>
      <c r="E270" s="40" t="n">
        <v>286</v>
      </c>
      <c r="F270" s="40" t="n">
        <v>365</v>
      </c>
      <c r="G270" s="40" t="n">
        <v>309</v>
      </c>
      <c r="H270" s="40" t="n">
        <v>317</v>
      </c>
      <c r="I270" s="40" t="n">
        <v>289</v>
      </c>
      <c r="J270" s="40" t="n">
        <v>319</v>
      </c>
      <c r="K270" s="40" t="n">
        <v>333</v>
      </c>
      <c r="L270" s="40" t="n">
        <v>357</v>
      </c>
      <c r="M270" s="40" t="n">
        <v>370</v>
      </c>
      <c r="N270" s="40" t="n">
        <v>410</v>
      </c>
      <c r="O270" s="0" t="n">
        <f aca="false">SUM(C270:N270)</f>
        <v>4105</v>
      </c>
    </row>
    <row r="271" customFormat="false" ht="21" hidden="false" customHeight="false" outlineLevel="0" collapsed="false">
      <c r="A271" s="50" t="s">
        <v>208</v>
      </c>
      <c r="B271" s="22" t="s">
        <v>209</v>
      </c>
      <c r="C271" s="40" t="n">
        <v>55</v>
      </c>
      <c r="D271" s="40" t="n">
        <v>60</v>
      </c>
      <c r="E271" s="40" t="n">
        <v>83</v>
      </c>
      <c r="F271" s="40" t="n">
        <v>82</v>
      </c>
      <c r="G271" s="40" t="n">
        <v>70</v>
      </c>
      <c r="H271" s="40" t="n">
        <v>65</v>
      </c>
      <c r="I271" s="40" t="n">
        <v>52</v>
      </c>
      <c r="J271" s="40" t="n">
        <v>47</v>
      </c>
      <c r="K271" s="40" t="n">
        <v>70</v>
      </c>
      <c r="L271" s="40" t="n">
        <v>80</v>
      </c>
      <c r="M271" s="40" t="n">
        <v>62</v>
      </c>
      <c r="N271" s="40" t="n">
        <v>76</v>
      </c>
      <c r="O271" s="0" t="n">
        <f aca="false">SUM(C271:N271)</f>
        <v>802</v>
      </c>
    </row>
    <row r="272" customFormat="false" ht="21" hidden="false" customHeight="false" outlineLevel="0" collapsed="false">
      <c r="A272" s="50" t="s">
        <v>210</v>
      </c>
      <c r="B272" s="22" t="s">
        <v>211</v>
      </c>
      <c r="C272" s="40" t="n">
        <v>27</v>
      </c>
      <c r="D272" s="40" t="n">
        <v>18</v>
      </c>
      <c r="E272" s="40" t="n">
        <v>17</v>
      </c>
      <c r="F272" s="40" t="n">
        <v>38</v>
      </c>
      <c r="G272" s="40" t="n">
        <v>29</v>
      </c>
      <c r="H272" s="40" t="n">
        <v>21</v>
      </c>
      <c r="I272" s="40" t="n">
        <v>27</v>
      </c>
      <c r="J272" s="40" t="n">
        <v>26</v>
      </c>
      <c r="K272" s="40" t="n">
        <v>19</v>
      </c>
      <c r="L272" s="40" t="n">
        <v>26</v>
      </c>
      <c r="M272" s="40" t="n">
        <v>35</v>
      </c>
      <c r="N272" s="40" t="n">
        <v>28</v>
      </c>
      <c r="O272" s="0" t="n">
        <f aca="false">SUM(C272:N272)</f>
        <v>311</v>
      </c>
    </row>
    <row r="273" customFormat="false" ht="21" hidden="false" customHeight="false" outlineLevel="0" collapsed="false">
      <c r="A273" s="50" t="s">
        <v>212</v>
      </c>
      <c r="B273" s="22" t="s">
        <v>213</v>
      </c>
      <c r="C273" s="40" t="n">
        <v>135</v>
      </c>
      <c r="D273" s="40" t="n">
        <v>146</v>
      </c>
      <c r="E273" s="40" t="n">
        <v>131</v>
      </c>
      <c r="F273" s="40" t="n">
        <v>113</v>
      </c>
      <c r="G273" s="40" t="n">
        <v>94</v>
      </c>
      <c r="H273" s="40" t="n">
        <v>121</v>
      </c>
      <c r="I273" s="40" t="n">
        <v>116</v>
      </c>
      <c r="J273" s="40" t="n">
        <v>109</v>
      </c>
      <c r="K273" s="40" t="n">
        <v>97</v>
      </c>
      <c r="L273" s="40" t="n">
        <v>154</v>
      </c>
      <c r="M273" s="40" t="n">
        <v>114</v>
      </c>
      <c r="N273" s="40" t="n">
        <v>117</v>
      </c>
      <c r="O273" s="0" t="n">
        <f aca="false">SUM(C273:N273)</f>
        <v>1447</v>
      </c>
    </row>
    <row r="274" customFormat="false" ht="21" hidden="false" customHeight="false" outlineLevel="0" collapsed="false">
      <c r="A274" s="50" t="s">
        <v>214</v>
      </c>
      <c r="B274" s="22" t="s">
        <v>215</v>
      </c>
      <c r="C274" s="40" t="n">
        <v>4</v>
      </c>
      <c r="D274" s="40" t="n">
        <v>7</v>
      </c>
      <c r="E274" s="40" t="n">
        <v>5</v>
      </c>
      <c r="F274" s="40" t="n">
        <v>9</v>
      </c>
      <c r="G274" s="40" t="n">
        <v>4</v>
      </c>
      <c r="H274" s="40" t="n">
        <v>12</v>
      </c>
      <c r="I274" s="40" t="n">
        <v>9</v>
      </c>
      <c r="J274" s="40" t="n">
        <v>6</v>
      </c>
      <c r="K274" s="40" t="n">
        <v>3</v>
      </c>
      <c r="L274" s="40" t="n">
        <v>6</v>
      </c>
      <c r="M274" s="40" t="n">
        <v>3</v>
      </c>
      <c r="N274" s="40" t="n">
        <v>4</v>
      </c>
      <c r="O274" s="0" t="n">
        <f aca="false">SUM(C274:N274)</f>
        <v>72</v>
      </c>
    </row>
    <row r="275" customFormat="false" ht="21" hidden="false" customHeight="false" outlineLevel="0" collapsed="false">
      <c r="A275" s="50" t="s">
        <v>216</v>
      </c>
      <c r="B275" s="22" t="s">
        <v>217</v>
      </c>
      <c r="C275" s="40" t="n">
        <v>143</v>
      </c>
      <c r="D275" s="40" t="n">
        <v>131</v>
      </c>
      <c r="E275" s="40" t="n">
        <v>137</v>
      </c>
      <c r="F275" s="40" t="n">
        <v>132</v>
      </c>
      <c r="G275" s="40" t="n">
        <v>131</v>
      </c>
      <c r="H275" s="40" t="n">
        <v>107</v>
      </c>
      <c r="I275" s="40" t="n">
        <v>101</v>
      </c>
      <c r="J275" s="40" t="n">
        <v>137</v>
      </c>
      <c r="K275" s="40" t="n">
        <v>112</v>
      </c>
      <c r="L275" s="40" t="n">
        <v>124</v>
      </c>
      <c r="M275" s="40" t="n">
        <v>122</v>
      </c>
      <c r="N275" s="40" t="n">
        <v>147</v>
      </c>
      <c r="O275" s="0" t="n">
        <f aca="false">SUM(C275:N275)</f>
        <v>1524</v>
      </c>
    </row>
    <row r="276" customFormat="false" ht="21" hidden="false" customHeight="false" outlineLevel="0" collapsed="false">
      <c r="A276" s="50" t="s">
        <v>218</v>
      </c>
      <c r="B276" s="22" t="s">
        <v>219</v>
      </c>
      <c r="C276" s="40" t="n">
        <v>39</v>
      </c>
      <c r="D276" s="40" t="n">
        <v>45</v>
      </c>
      <c r="E276" s="40" t="n">
        <v>70</v>
      </c>
      <c r="F276" s="40" t="n">
        <v>43</v>
      </c>
      <c r="G276" s="40" t="n">
        <v>40</v>
      </c>
      <c r="H276" s="40" t="n">
        <v>39</v>
      </c>
      <c r="I276" s="40" t="n">
        <v>33</v>
      </c>
      <c r="J276" s="40" t="n">
        <v>25</v>
      </c>
      <c r="K276" s="40" t="n">
        <v>35</v>
      </c>
      <c r="L276" s="40" t="n">
        <v>39</v>
      </c>
      <c r="M276" s="40" t="n">
        <v>31</v>
      </c>
      <c r="N276" s="40" t="n">
        <v>32</v>
      </c>
      <c r="O276" s="0" t="n">
        <f aca="false">SUM(C276:N276)</f>
        <v>471</v>
      </c>
    </row>
    <row r="277" customFormat="false" ht="21" hidden="false" customHeight="false" outlineLevel="0" collapsed="false">
      <c r="A277" s="50" t="s">
        <v>220</v>
      </c>
      <c r="B277" s="22" t="s">
        <v>221</v>
      </c>
      <c r="C277" s="40" t="n">
        <v>6</v>
      </c>
      <c r="D277" s="40" t="n">
        <v>5</v>
      </c>
      <c r="E277" s="40" t="n">
        <v>13</v>
      </c>
      <c r="F277" s="40" t="n">
        <v>12</v>
      </c>
      <c r="G277" s="40" t="n">
        <v>4</v>
      </c>
      <c r="H277" s="40" t="n">
        <v>2</v>
      </c>
      <c r="I277" s="40" t="n">
        <v>5</v>
      </c>
      <c r="J277" s="40" t="n">
        <v>2</v>
      </c>
      <c r="K277" s="40" t="n">
        <v>5</v>
      </c>
      <c r="L277" s="40" t="n">
        <v>7</v>
      </c>
      <c r="M277" s="40" t="n">
        <v>3</v>
      </c>
      <c r="N277" s="40" t="s">
        <v>90</v>
      </c>
      <c r="O277" s="0" t="n">
        <f aca="false">SUM(C277:N277)</f>
        <v>64</v>
      </c>
    </row>
    <row r="278" customFormat="false" ht="21" hidden="false" customHeight="false" outlineLevel="0" collapsed="false">
      <c r="A278" s="50" t="s">
        <v>222</v>
      </c>
      <c r="B278" s="22" t="s">
        <v>223</v>
      </c>
      <c r="C278" s="40" t="n">
        <v>16</v>
      </c>
      <c r="D278" s="40" t="n">
        <v>13</v>
      </c>
      <c r="E278" s="40" t="n">
        <v>19</v>
      </c>
      <c r="F278" s="40" t="n">
        <v>19</v>
      </c>
      <c r="G278" s="40" t="n">
        <v>19</v>
      </c>
      <c r="H278" s="40" t="n">
        <v>21</v>
      </c>
      <c r="I278" s="40" t="n">
        <v>9</v>
      </c>
      <c r="J278" s="40" t="n">
        <v>32</v>
      </c>
      <c r="K278" s="40" t="n">
        <v>18</v>
      </c>
      <c r="L278" s="40" t="n">
        <v>31</v>
      </c>
      <c r="M278" s="40" t="n">
        <v>15</v>
      </c>
      <c r="N278" s="40" t="n">
        <v>27</v>
      </c>
      <c r="O278" s="0" t="n">
        <f aca="false">SUM(C278:N278)</f>
        <v>239</v>
      </c>
    </row>
    <row r="279" customFormat="false" ht="21" hidden="false" customHeight="false" outlineLevel="0" collapsed="false">
      <c r="A279" s="50" t="s">
        <v>224</v>
      </c>
      <c r="B279" s="22" t="s">
        <v>225</v>
      </c>
      <c r="C279" s="40" t="n">
        <v>81</v>
      </c>
      <c r="D279" s="40" t="n">
        <v>90</v>
      </c>
      <c r="E279" s="40" t="n">
        <v>107</v>
      </c>
      <c r="F279" s="40" t="n">
        <v>86</v>
      </c>
      <c r="G279" s="40" t="n">
        <v>125</v>
      </c>
      <c r="H279" s="40" t="n">
        <v>141</v>
      </c>
      <c r="I279" s="40" t="n">
        <v>98</v>
      </c>
      <c r="J279" s="40" t="n">
        <v>82</v>
      </c>
      <c r="K279" s="40" t="n">
        <v>142</v>
      </c>
      <c r="L279" s="40" t="n">
        <v>143</v>
      </c>
      <c r="M279" s="40" t="n">
        <v>140</v>
      </c>
      <c r="N279" s="40" t="n">
        <v>144</v>
      </c>
      <c r="O279" s="0" t="n">
        <f aca="false">SUM(C279:N279)</f>
        <v>1379</v>
      </c>
    </row>
    <row r="280" customFormat="false" ht="21" hidden="false" customHeight="false" outlineLevel="0" collapsed="false">
      <c r="A280" s="50" t="s">
        <v>226</v>
      </c>
      <c r="B280" s="22" t="s">
        <v>227</v>
      </c>
      <c r="C280" s="40" t="n">
        <v>106</v>
      </c>
      <c r="D280" s="40" t="n">
        <v>133</v>
      </c>
      <c r="E280" s="40" t="n">
        <v>87</v>
      </c>
      <c r="F280" s="40" t="n">
        <v>82</v>
      </c>
      <c r="G280" s="40" t="n">
        <v>86</v>
      </c>
      <c r="H280" s="40" t="n">
        <v>83</v>
      </c>
      <c r="I280" s="40" t="n">
        <v>85</v>
      </c>
      <c r="J280" s="40" t="n">
        <v>94</v>
      </c>
      <c r="K280" s="40" t="n">
        <v>105</v>
      </c>
      <c r="L280" s="40" t="n">
        <v>87</v>
      </c>
      <c r="M280" s="40" t="n">
        <v>118</v>
      </c>
      <c r="N280" s="40" t="n">
        <v>100</v>
      </c>
      <c r="O280" s="0" t="n">
        <f aca="false">SUM(C280:N280)</f>
        <v>1166</v>
      </c>
    </row>
    <row r="281" customFormat="false" ht="21" hidden="false" customHeight="false" outlineLevel="0" collapsed="false">
      <c r="A281" s="50" t="s">
        <v>228</v>
      </c>
      <c r="B281" s="22" t="s">
        <v>229</v>
      </c>
      <c r="C281" s="40" t="n">
        <v>9</v>
      </c>
      <c r="D281" s="40" t="n">
        <v>6</v>
      </c>
      <c r="E281" s="40" t="n">
        <v>3</v>
      </c>
      <c r="F281" s="40" t="n">
        <v>6</v>
      </c>
      <c r="G281" s="40" t="n">
        <v>15</v>
      </c>
      <c r="H281" s="40" t="n">
        <v>3</v>
      </c>
      <c r="I281" s="40" t="n">
        <v>4</v>
      </c>
      <c r="J281" s="40" t="n">
        <v>24</v>
      </c>
      <c r="K281" s="40" t="n">
        <v>31</v>
      </c>
      <c r="L281" s="40" t="n">
        <v>37</v>
      </c>
      <c r="M281" s="40" t="n">
        <v>14</v>
      </c>
      <c r="N281" s="40" t="n">
        <v>3</v>
      </c>
      <c r="O281" s="0" t="n">
        <f aca="false">SUM(C281:N281)</f>
        <v>155</v>
      </c>
    </row>
    <row r="282" customFormat="false" ht="21" hidden="false" customHeight="false" outlineLevel="0" collapsed="false">
      <c r="A282" s="50" t="s">
        <v>230</v>
      </c>
      <c r="B282" s="22" t="s">
        <v>231</v>
      </c>
      <c r="C282" s="40" t="n">
        <v>219</v>
      </c>
      <c r="D282" s="40" t="n">
        <v>234</v>
      </c>
      <c r="E282" s="40" t="n">
        <v>210</v>
      </c>
      <c r="F282" s="40" t="n">
        <v>256</v>
      </c>
      <c r="G282" s="40" t="n">
        <v>201</v>
      </c>
      <c r="H282" s="40" t="n">
        <v>213</v>
      </c>
      <c r="I282" s="40" t="n">
        <v>178</v>
      </c>
      <c r="J282" s="40" t="n">
        <v>263</v>
      </c>
      <c r="K282" s="40" t="n">
        <v>277</v>
      </c>
      <c r="L282" s="40" t="n">
        <v>206</v>
      </c>
      <c r="M282" s="40" t="n">
        <v>209</v>
      </c>
      <c r="N282" s="40" t="n">
        <v>237</v>
      </c>
      <c r="O282" s="0" t="n">
        <f aca="false">SUM(C282:N282)</f>
        <v>2703</v>
      </c>
    </row>
    <row r="283" customFormat="false" ht="21" hidden="false" customHeight="false" outlineLevel="0" collapsed="false">
      <c r="A283" s="50" t="s">
        <v>232</v>
      </c>
      <c r="B283" s="22" t="s">
        <v>233</v>
      </c>
      <c r="C283" s="40" t="n">
        <v>45</v>
      </c>
      <c r="D283" s="40" t="n">
        <v>38</v>
      </c>
      <c r="E283" s="40" t="n">
        <v>36</v>
      </c>
      <c r="F283" s="40" t="n">
        <v>36</v>
      </c>
      <c r="G283" s="40" t="n">
        <v>27</v>
      </c>
      <c r="H283" s="40" t="n">
        <v>44</v>
      </c>
      <c r="I283" s="40" t="n">
        <v>37</v>
      </c>
      <c r="J283" s="40" t="n">
        <v>40</v>
      </c>
      <c r="K283" s="40" t="n">
        <v>40</v>
      </c>
      <c r="L283" s="40" t="n">
        <v>52</v>
      </c>
      <c r="M283" s="40" t="n">
        <v>39</v>
      </c>
      <c r="N283" s="40" t="n">
        <v>48</v>
      </c>
      <c r="O283" s="0" t="n">
        <f aca="false">SUM(C283:N283)</f>
        <v>482</v>
      </c>
    </row>
    <row r="284" customFormat="false" ht="21" hidden="false" customHeight="false" outlineLevel="0" collapsed="false">
      <c r="A284" s="50" t="s">
        <v>234</v>
      </c>
      <c r="B284" s="22" t="s">
        <v>235</v>
      </c>
      <c r="C284" s="40" t="n">
        <v>3</v>
      </c>
      <c r="D284" s="40" t="n">
        <v>0</v>
      </c>
      <c r="E284" s="40" t="n">
        <v>1</v>
      </c>
      <c r="F284" s="40" t="n">
        <v>6</v>
      </c>
      <c r="G284" s="40" t="n">
        <v>3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16</v>
      </c>
      <c r="M284" s="40" t="n">
        <v>2</v>
      </c>
      <c r="N284" s="40" t="n">
        <v>2</v>
      </c>
      <c r="O284" s="0" t="n">
        <f aca="false">SUM(C284:N284)</f>
        <v>33</v>
      </c>
    </row>
    <row r="285" customFormat="false" ht="21" hidden="false" customHeight="false" outlineLevel="0" collapsed="false">
      <c r="A285" s="50" t="s">
        <v>236</v>
      </c>
      <c r="B285" s="22" t="s">
        <v>237</v>
      </c>
      <c r="C285" s="40" t="n">
        <v>126</v>
      </c>
      <c r="D285" s="40" t="n">
        <v>122</v>
      </c>
      <c r="E285" s="40" t="n">
        <v>100</v>
      </c>
      <c r="F285" s="40" t="n">
        <v>95</v>
      </c>
      <c r="G285" s="40" t="n">
        <v>126</v>
      </c>
      <c r="H285" s="40" t="n">
        <v>133</v>
      </c>
      <c r="I285" s="40" t="n">
        <v>103</v>
      </c>
      <c r="J285" s="40" t="n">
        <v>119</v>
      </c>
      <c r="K285" s="40" t="n">
        <v>100</v>
      </c>
      <c r="L285" s="40" t="n">
        <v>130</v>
      </c>
      <c r="M285" s="40" t="n">
        <v>120</v>
      </c>
      <c r="N285" s="40" t="n">
        <v>163</v>
      </c>
      <c r="O285" s="0" t="n">
        <f aca="false">SUM(C285:N285)</f>
        <v>1437</v>
      </c>
    </row>
    <row r="286" customFormat="false" ht="21" hidden="false" customHeight="false" outlineLevel="0" collapsed="false">
      <c r="A286" s="50" t="s">
        <v>238</v>
      </c>
      <c r="B286" s="22" t="s">
        <v>239</v>
      </c>
      <c r="C286" s="40" t="n">
        <v>6</v>
      </c>
      <c r="D286" s="40" t="n">
        <v>3</v>
      </c>
      <c r="E286" s="40" t="n">
        <v>7</v>
      </c>
      <c r="F286" s="40" t="n">
        <v>7</v>
      </c>
      <c r="G286" s="40" t="n">
        <v>3</v>
      </c>
      <c r="H286" s="40" t="n">
        <v>9</v>
      </c>
      <c r="I286" s="40" t="n">
        <v>5</v>
      </c>
      <c r="J286" s="40" t="n">
        <v>3</v>
      </c>
      <c r="K286" s="40" t="n">
        <v>12</v>
      </c>
      <c r="L286" s="40" t="n">
        <v>3</v>
      </c>
      <c r="M286" s="40" t="n">
        <v>5</v>
      </c>
      <c r="N286" s="40" t="n">
        <v>7</v>
      </c>
      <c r="O286" s="0" t="n">
        <f aca="false">SUM(C286:N286)</f>
        <v>70</v>
      </c>
    </row>
    <row r="287" customFormat="false" ht="21" hidden="false" customHeight="false" outlineLevel="0" collapsed="false">
      <c r="A287" s="50" t="s">
        <v>240</v>
      </c>
      <c r="B287" s="22" t="s">
        <v>241</v>
      </c>
      <c r="C287" s="40" t="n">
        <v>15</v>
      </c>
      <c r="D287" s="40" t="n">
        <v>16</v>
      </c>
      <c r="E287" s="40" t="n">
        <v>15</v>
      </c>
      <c r="F287" s="40" t="n">
        <v>14</v>
      </c>
      <c r="G287" s="40" t="n">
        <v>20</v>
      </c>
      <c r="H287" s="40" t="n">
        <v>15</v>
      </c>
      <c r="I287" s="40" t="n">
        <v>12</v>
      </c>
      <c r="J287" s="40" t="n">
        <v>15</v>
      </c>
      <c r="K287" s="40" t="n">
        <v>14</v>
      </c>
      <c r="L287" s="40" t="n">
        <v>19</v>
      </c>
      <c r="M287" s="40" t="n">
        <v>11</v>
      </c>
      <c r="N287" s="40" t="n">
        <v>9</v>
      </c>
      <c r="O287" s="0" t="n">
        <f aca="false">SUM(C287:N287)</f>
        <v>175</v>
      </c>
    </row>
    <row r="288" customFormat="false" ht="21" hidden="false" customHeight="false" outlineLevel="0" collapsed="false">
      <c r="A288" s="50" t="s">
        <v>242</v>
      </c>
      <c r="B288" s="22" t="s">
        <v>243</v>
      </c>
      <c r="C288" s="40" t="n">
        <v>93</v>
      </c>
      <c r="D288" s="40" t="n">
        <v>96</v>
      </c>
      <c r="E288" s="40" t="n">
        <v>90</v>
      </c>
      <c r="F288" s="40" t="n">
        <v>86</v>
      </c>
      <c r="G288" s="40" t="n">
        <v>70</v>
      </c>
      <c r="H288" s="40" t="n">
        <v>111</v>
      </c>
      <c r="I288" s="40" t="n">
        <v>92</v>
      </c>
      <c r="J288" s="40" t="n">
        <v>122</v>
      </c>
      <c r="K288" s="40" t="n">
        <v>86</v>
      </c>
      <c r="L288" s="40" t="n">
        <v>95</v>
      </c>
      <c r="M288" s="40" t="n">
        <v>87</v>
      </c>
      <c r="N288" s="40" t="n">
        <v>108</v>
      </c>
      <c r="O288" s="0" t="n">
        <f aca="false">SUM(C288:N288)</f>
        <v>1136</v>
      </c>
    </row>
    <row r="289" customFormat="false" ht="21" hidden="false" customHeight="false" outlineLevel="0" collapsed="false">
      <c r="A289" s="50" t="s">
        <v>244</v>
      </c>
      <c r="B289" s="22" t="s">
        <v>245</v>
      </c>
      <c r="C289" s="40" t="n">
        <v>479</v>
      </c>
      <c r="D289" s="40" t="n">
        <v>364</v>
      </c>
      <c r="E289" s="40" t="n">
        <v>363</v>
      </c>
      <c r="F289" s="40" t="n">
        <v>391</v>
      </c>
      <c r="G289" s="40" t="n">
        <v>398</v>
      </c>
      <c r="H289" s="40" t="n">
        <v>411</v>
      </c>
      <c r="I289" s="40" t="n">
        <v>362</v>
      </c>
      <c r="J289" s="40" t="n">
        <v>409</v>
      </c>
      <c r="K289" s="40" t="n">
        <v>487</v>
      </c>
      <c r="L289" s="40" t="n">
        <v>501</v>
      </c>
      <c r="M289" s="40" t="n">
        <v>444</v>
      </c>
      <c r="N289" s="40" t="n">
        <v>425</v>
      </c>
      <c r="O289" s="0" t="n">
        <f aca="false">SUM(C289:N289)</f>
        <v>5034</v>
      </c>
    </row>
    <row r="290" customFormat="false" ht="21" hidden="false" customHeight="false" outlineLevel="0" collapsed="false">
      <c r="A290" s="50" t="s">
        <v>246</v>
      </c>
      <c r="B290" s="22" t="s">
        <v>247</v>
      </c>
      <c r="C290" s="40" t="n">
        <v>68</v>
      </c>
      <c r="D290" s="40" t="n">
        <v>75</v>
      </c>
      <c r="E290" s="40" t="n">
        <v>54</v>
      </c>
      <c r="F290" s="40" t="n">
        <v>81</v>
      </c>
      <c r="G290" s="40" t="n">
        <v>70</v>
      </c>
      <c r="H290" s="40" t="n">
        <v>72</v>
      </c>
      <c r="I290" s="40" t="n">
        <v>80</v>
      </c>
      <c r="J290" s="40" t="n">
        <v>73</v>
      </c>
      <c r="K290" s="40" t="n">
        <v>57</v>
      </c>
      <c r="L290" s="40" t="n">
        <v>54</v>
      </c>
      <c r="M290" s="40" t="n">
        <v>74</v>
      </c>
      <c r="N290" s="40" t="n">
        <v>84</v>
      </c>
      <c r="O290" s="0" t="n">
        <f aca="false">SUM(C290:N290)</f>
        <v>842</v>
      </c>
    </row>
    <row r="291" customFormat="false" ht="21" hidden="false" customHeight="false" outlineLevel="0" collapsed="false">
      <c r="A291" s="50" t="s">
        <v>248</v>
      </c>
      <c r="B291" s="22" t="s">
        <v>249</v>
      </c>
      <c r="C291" s="40" t="n">
        <v>57</v>
      </c>
      <c r="D291" s="40" t="n">
        <v>43</v>
      </c>
      <c r="E291" s="40" t="n">
        <v>49</v>
      </c>
      <c r="F291" s="40" t="n">
        <v>59</v>
      </c>
      <c r="G291" s="40" t="n">
        <v>49</v>
      </c>
      <c r="H291" s="40" t="n">
        <v>48</v>
      </c>
      <c r="I291" s="40" t="n">
        <v>44</v>
      </c>
      <c r="J291" s="40" t="n">
        <v>44</v>
      </c>
      <c r="K291" s="40" t="n">
        <v>34</v>
      </c>
      <c r="L291" s="40" t="n">
        <v>47</v>
      </c>
      <c r="M291" s="40" t="n">
        <v>34</v>
      </c>
      <c r="N291" s="40" t="n">
        <v>44</v>
      </c>
      <c r="O291" s="0" t="n">
        <f aca="false">SUM(C291:N291)</f>
        <v>552</v>
      </c>
    </row>
    <row r="292" customFormat="false" ht="21" hidden="false" customHeight="false" outlineLevel="0" collapsed="false">
      <c r="A292" s="50" t="s">
        <v>250</v>
      </c>
      <c r="B292" s="22" t="s">
        <v>251</v>
      </c>
      <c r="C292" s="40" t="n">
        <v>22</v>
      </c>
      <c r="D292" s="40" t="n">
        <v>19</v>
      </c>
      <c r="E292" s="40" t="n">
        <v>17</v>
      </c>
      <c r="F292" s="40" t="n">
        <v>5</v>
      </c>
      <c r="G292" s="40" t="n">
        <v>8</v>
      </c>
      <c r="H292" s="40" t="n">
        <v>10</v>
      </c>
      <c r="I292" s="40" t="n">
        <v>15</v>
      </c>
      <c r="J292" s="40" t="n">
        <v>12</v>
      </c>
      <c r="K292" s="40" t="n">
        <v>15</v>
      </c>
      <c r="L292" s="40" t="n">
        <v>10</v>
      </c>
      <c r="M292" s="40" t="n">
        <v>15</v>
      </c>
      <c r="N292" s="40" t="n">
        <v>11</v>
      </c>
      <c r="O292" s="0" t="n">
        <f aca="false">SUM(C292:N292)</f>
        <v>159</v>
      </c>
    </row>
    <row r="293" customFormat="false" ht="21" hidden="false" customHeight="false" outlineLevel="0" collapsed="false">
      <c r="A293" s="50" t="s">
        <v>252</v>
      </c>
      <c r="B293" s="22" t="s">
        <v>253</v>
      </c>
      <c r="C293" s="40" t="n">
        <v>476</v>
      </c>
      <c r="D293" s="40" t="n">
        <v>385</v>
      </c>
      <c r="E293" s="40" t="n">
        <v>370</v>
      </c>
      <c r="F293" s="40" t="n">
        <v>417</v>
      </c>
      <c r="G293" s="40" t="n">
        <v>393</v>
      </c>
      <c r="H293" s="40" t="n">
        <v>462</v>
      </c>
      <c r="I293" s="40" t="n">
        <v>425</v>
      </c>
      <c r="J293" s="40" t="n">
        <v>413</v>
      </c>
      <c r="K293" s="40" t="n">
        <v>493</v>
      </c>
      <c r="L293" s="40" t="n">
        <v>506</v>
      </c>
      <c r="M293" s="40" t="n">
        <v>425</v>
      </c>
      <c r="N293" s="40" t="n">
        <v>450</v>
      </c>
      <c r="O293" s="0" t="n">
        <f aca="false">SUM(C293:N293)</f>
        <v>5215</v>
      </c>
    </row>
    <row r="294" customFormat="false" ht="21" hidden="false" customHeight="false" outlineLevel="0" collapsed="false">
      <c r="A294" s="50" t="s">
        <v>254</v>
      </c>
      <c r="B294" s="22" t="s">
        <v>255</v>
      </c>
      <c r="C294" s="40" t="n">
        <v>200</v>
      </c>
      <c r="D294" s="40" t="n">
        <v>137</v>
      </c>
      <c r="E294" s="40" t="n">
        <v>138</v>
      </c>
      <c r="F294" s="40" t="n">
        <v>175</v>
      </c>
      <c r="G294" s="40" t="n">
        <v>108</v>
      </c>
      <c r="H294" s="40" t="n">
        <v>179</v>
      </c>
      <c r="I294" s="40" t="n">
        <v>179</v>
      </c>
      <c r="J294" s="40" t="n">
        <v>166</v>
      </c>
      <c r="K294" s="40" t="n">
        <v>174</v>
      </c>
      <c r="L294" s="40" t="n">
        <v>153</v>
      </c>
      <c r="M294" s="40" t="n">
        <v>183</v>
      </c>
      <c r="N294" s="40" t="n">
        <v>163</v>
      </c>
      <c r="O294" s="0" t="n">
        <f aca="false">SUM(C294:N294)</f>
        <v>1955</v>
      </c>
    </row>
    <row r="295" customFormat="false" ht="21" hidden="false" customHeight="false" outlineLevel="0" collapsed="false">
      <c r="A295" s="50" t="s">
        <v>256</v>
      </c>
      <c r="B295" s="22" t="s">
        <v>257</v>
      </c>
      <c r="C295" s="40" t="n">
        <v>28</v>
      </c>
      <c r="D295" s="40" t="n">
        <v>48</v>
      </c>
      <c r="E295" s="40" t="n">
        <v>43</v>
      </c>
      <c r="F295" s="40" t="n">
        <v>57</v>
      </c>
      <c r="G295" s="40" t="n">
        <v>42</v>
      </c>
      <c r="H295" s="40" t="n">
        <v>39</v>
      </c>
      <c r="I295" s="40" t="n">
        <v>37</v>
      </c>
      <c r="J295" s="40" t="n">
        <v>46</v>
      </c>
      <c r="K295" s="40" t="n">
        <v>37</v>
      </c>
      <c r="L295" s="40" t="n">
        <v>32</v>
      </c>
      <c r="M295" s="40" t="n">
        <v>28</v>
      </c>
      <c r="N295" s="40" t="n">
        <v>23</v>
      </c>
      <c r="O295" s="0" t="n">
        <f aca="false">SUM(C295:N295)</f>
        <v>460</v>
      </c>
    </row>
    <row r="296" customFormat="false" ht="21" hidden="false" customHeight="false" outlineLevel="0" collapsed="false">
      <c r="A296" s="50" t="s">
        <v>258</v>
      </c>
      <c r="B296" s="22" t="s">
        <v>259</v>
      </c>
      <c r="C296" s="40" t="n">
        <v>2</v>
      </c>
      <c r="D296" s="40" t="n">
        <v>2</v>
      </c>
      <c r="E296" s="40" t="n">
        <v>2</v>
      </c>
      <c r="F296" s="40" t="n">
        <v>1</v>
      </c>
      <c r="G296" s="40" t="n">
        <v>1</v>
      </c>
      <c r="H296" s="40" t="n">
        <v>1</v>
      </c>
      <c r="I296" s="40" t="n">
        <v>1</v>
      </c>
      <c r="J296" s="40" t="n">
        <v>2</v>
      </c>
      <c r="K296" s="40" t="n">
        <v>0</v>
      </c>
      <c r="L296" s="40" t="n">
        <v>2</v>
      </c>
      <c r="M296" s="40" t="n">
        <v>2</v>
      </c>
      <c r="N296" s="40" t="s">
        <v>90</v>
      </c>
      <c r="O296" s="0" t="n">
        <f aca="false">SUM(C296:N296)</f>
        <v>16</v>
      </c>
    </row>
    <row r="297" customFormat="false" ht="21" hidden="false" customHeight="false" outlineLevel="0" collapsed="false">
      <c r="A297" s="50" t="s">
        <v>260</v>
      </c>
      <c r="B297" s="22" t="s">
        <v>261</v>
      </c>
      <c r="C297" s="40" t="n">
        <v>1491</v>
      </c>
      <c r="D297" s="40" t="n">
        <v>1341</v>
      </c>
      <c r="E297" s="40" t="n">
        <v>1322</v>
      </c>
      <c r="F297" s="40" t="n">
        <v>1381</v>
      </c>
      <c r="G297" s="40" t="n">
        <v>1181</v>
      </c>
      <c r="H297" s="40" t="n">
        <v>1473</v>
      </c>
      <c r="I297" s="40" t="n">
        <v>1273</v>
      </c>
      <c r="J297" s="40" t="n">
        <v>1243</v>
      </c>
      <c r="K297" s="40" t="n">
        <v>1271</v>
      </c>
      <c r="L297" s="40" t="n">
        <v>1309</v>
      </c>
      <c r="M297" s="40" t="n">
        <v>1181</v>
      </c>
      <c r="N297" s="40" t="n">
        <v>1336</v>
      </c>
      <c r="O297" s="0" t="n">
        <f aca="false">SUM(C297:N297)</f>
        <v>15802</v>
      </c>
    </row>
    <row r="298" customFormat="false" ht="21" hidden="false" customHeight="false" outlineLevel="0" collapsed="false">
      <c r="A298" s="50" t="s">
        <v>262</v>
      </c>
      <c r="B298" s="22" t="s">
        <v>263</v>
      </c>
      <c r="C298" s="40" t="n">
        <v>102</v>
      </c>
      <c r="D298" s="40" t="n">
        <v>82</v>
      </c>
      <c r="E298" s="40" t="n">
        <v>66</v>
      </c>
      <c r="F298" s="40" t="n">
        <v>82</v>
      </c>
      <c r="G298" s="40" t="n">
        <v>54</v>
      </c>
      <c r="H298" s="40" t="n">
        <v>73</v>
      </c>
      <c r="I298" s="40" t="n">
        <v>50</v>
      </c>
      <c r="J298" s="40" t="n">
        <v>39</v>
      </c>
      <c r="K298" s="40" t="n">
        <v>39</v>
      </c>
      <c r="L298" s="40" t="n">
        <v>47</v>
      </c>
      <c r="M298" s="40" t="n">
        <v>36</v>
      </c>
      <c r="N298" s="40" t="n">
        <v>43</v>
      </c>
      <c r="O298" s="0" t="n">
        <f aca="false">SUM(C298:N298)</f>
        <v>713</v>
      </c>
    </row>
    <row r="299" customFormat="false" ht="21" hidden="false" customHeight="false" outlineLevel="0" collapsed="false">
      <c r="A299" s="50" t="s">
        <v>264</v>
      </c>
      <c r="B299" s="22" t="s">
        <v>265</v>
      </c>
      <c r="C299" s="40" t="n">
        <v>256</v>
      </c>
      <c r="D299" s="40" t="n">
        <v>280</v>
      </c>
      <c r="E299" s="40" t="n">
        <v>277</v>
      </c>
      <c r="F299" s="40" t="n">
        <v>238</v>
      </c>
      <c r="G299" s="40" t="n">
        <v>225</v>
      </c>
      <c r="H299" s="40" t="n">
        <v>277</v>
      </c>
      <c r="I299" s="40" t="n">
        <v>206</v>
      </c>
      <c r="J299" s="40" t="n">
        <v>179</v>
      </c>
      <c r="K299" s="40" t="n">
        <v>173</v>
      </c>
      <c r="L299" s="40" t="n">
        <v>184</v>
      </c>
      <c r="M299" s="40" t="n">
        <v>173</v>
      </c>
      <c r="N299" s="40" t="n">
        <v>210</v>
      </c>
      <c r="O299" s="0" t="n">
        <f aca="false">SUM(C299:N299)</f>
        <v>2678</v>
      </c>
    </row>
    <row r="300" customFormat="false" ht="21" hidden="false" customHeight="false" outlineLevel="0" collapsed="false">
      <c r="A300" s="50" t="s">
        <v>266</v>
      </c>
      <c r="B300" s="22" t="s">
        <v>267</v>
      </c>
      <c r="C300" s="40" t="n">
        <v>56</v>
      </c>
      <c r="D300" s="40" t="n">
        <v>42</v>
      </c>
      <c r="E300" s="40" t="n">
        <v>12</v>
      </c>
      <c r="F300" s="40" t="n">
        <v>27</v>
      </c>
      <c r="G300" s="40" t="n">
        <v>33</v>
      </c>
      <c r="H300" s="40" t="n">
        <v>44</v>
      </c>
      <c r="I300" s="40" t="n">
        <v>35</v>
      </c>
      <c r="J300" s="40" t="n">
        <v>49</v>
      </c>
      <c r="K300" s="40" t="n">
        <v>33</v>
      </c>
      <c r="L300" s="40" t="n">
        <v>53</v>
      </c>
      <c r="M300" s="40" t="n">
        <v>44</v>
      </c>
      <c r="N300" s="40" t="n">
        <v>42</v>
      </c>
      <c r="O300" s="0" t="n">
        <f aca="false">SUM(C300:N300)</f>
        <v>470</v>
      </c>
    </row>
    <row r="301" customFormat="false" ht="21" hidden="false" customHeight="false" outlineLevel="0" collapsed="false">
      <c r="A301" s="50" t="s">
        <v>268</v>
      </c>
      <c r="B301" s="22" t="s">
        <v>269</v>
      </c>
      <c r="C301" s="40" t="n">
        <v>23</v>
      </c>
      <c r="D301" s="40" t="n">
        <v>18</v>
      </c>
      <c r="E301" s="40" t="n">
        <v>27</v>
      </c>
      <c r="F301" s="40" t="n">
        <v>17</v>
      </c>
      <c r="G301" s="40" t="n">
        <v>20</v>
      </c>
      <c r="H301" s="40" t="n">
        <v>25</v>
      </c>
      <c r="I301" s="40" t="n">
        <v>11</v>
      </c>
      <c r="J301" s="40" t="n">
        <v>22</v>
      </c>
      <c r="K301" s="40" t="n">
        <v>14</v>
      </c>
      <c r="L301" s="40" t="n">
        <v>21</v>
      </c>
      <c r="M301" s="40" t="n">
        <v>23</v>
      </c>
      <c r="N301" s="40" t="n">
        <v>19</v>
      </c>
      <c r="O301" s="0" t="n">
        <f aca="false">SUM(C301:N301)</f>
        <v>240</v>
      </c>
    </row>
    <row r="302" customFormat="false" ht="21" hidden="false" customHeight="false" outlineLevel="0" collapsed="false">
      <c r="A302" s="50" t="s">
        <v>270</v>
      </c>
      <c r="B302" s="22" t="s">
        <v>271</v>
      </c>
      <c r="C302" s="40" t="n">
        <v>11</v>
      </c>
      <c r="D302" s="40" t="n">
        <v>14</v>
      </c>
      <c r="E302" s="40" t="n">
        <v>9</v>
      </c>
      <c r="F302" s="40" t="n">
        <v>20</v>
      </c>
      <c r="G302" s="40" t="n">
        <v>20</v>
      </c>
      <c r="H302" s="40" t="n">
        <v>35</v>
      </c>
      <c r="I302" s="40" t="n">
        <v>13</v>
      </c>
      <c r="J302" s="40" t="n">
        <v>15</v>
      </c>
      <c r="K302" s="40" t="n">
        <v>20</v>
      </c>
      <c r="L302" s="40" t="n">
        <v>22</v>
      </c>
      <c r="M302" s="40" t="n">
        <v>16</v>
      </c>
      <c r="N302" s="40" t="n">
        <v>13</v>
      </c>
      <c r="O302" s="0" t="n">
        <f aca="false">SUM(C302:N302)</f>
        <v>208</v>
      </c>
    </row>
    <row r="303" customFormat="false" ht="21" hidden="false" customHeight="false" outlineLevel="0" collapsed="false">
      <c r="A303" s="50" t="s">
        <v>272</v>
      </c>
      <c r="B303" s="22" t="s">
        <v>273</v>
      </c>
      <c r="C303" s="40" t="n">
        <v>122</v>
      </c>
      <c r="D303" s="40" t="n">
        <v>128</v>
      </c>
      <c r="E303" s="40" t="n">
        <v>127</v>
      </c>
      <c r="F303" s="40" t="n">
        <v>114</v>
      </c>
      <c r="G303" s="40" t="n">
        <v>95</v>
      </c>
      <c r="H303" s="40" t="n">
        <v>142</v>
      </c>
      <c r="I303" s="40" t="n">
        <v>99</v>
      </c>
      <c r="J303" s="40" t="n">
        <v>116</v>
      </c>
      <c r="K303" s="40" t="n">
        <v>129</v>
      </c>
      <c r="L303" s="40" t="n">
        <v>118</v>
      </c>
      <c r="M303" s="40" t="n">
        <v>114</v>
      </c>
      <c r="N303" s="40" t="n">
        <v>142</v>
      </c>
      <c r="O303" s="0" t="n">
        <f aca="false">SUM(C303:N303)</f>
        <v>1446</v>
      </c>
    </row>
    <row r="304" customFormat="false" ht="21" hidden="false" customHeight="false" outlineLevel="0" collapsed="false">
      <c r="A304" s="50" t="s">
        <v>274</v>
      </c>
      <c r="B304" s="22" t="s">
        <v>275</v>
      </c>
      <c r="C304" s="40" t="n">
        <v>25</v>
      </c>
      <c r="D304" s="40" t="n">
        <v>31</v>
      </c>
      <c r="E304" s="40" t="n">
        <v>29</v>
      </c>
      <c r="F304" s="40" t="n">
        <v>30</v>
      </c>
      <c r="G304" s="40" t="n">
        <v>30</v>
      </c>
      <c r="H304" s="40" t="n">
        <v>24</v>
      </c>
      <c r="I304" s="40" t="n">
        <v>22</v>
      </c>
      <c r="J304" s="40" t="n">
        <v>29</v>
      </c>
      <c r="K304" s="40" t="n">
        <v>30</v>
      </c>
      <c r="L304" s="40" t="n">
        <v>39</v>
      </c>
      <c r="M304" s="40" t="n">
        <v>19</v>
      </c>
      <c r="N304" s="40" t="n">
        <v>33</v>
      </c>
      <c r="O304" s="0" t="n">
        <f aca="false">SUM(C304:N304)</f>
        <v>341</v>
      </c>
    </row>
    <row r="305" customFormat="false" ht="21" hidden="false" customHeight="false" outlineLevel="0" collapsed="false">
      <c r="A305" s="50" t="s">
        <v>276</v>
      </c>
      <c r="B305" s="22" t="s">
        <v>277</v>
      </c>
      <c r="C305" s="40" t="n">
        <v>377</v>
      </c>
      <c r="D305" s="40" t="n">
        <v>333</v>
      </c>
      <c r="E305" s="40" t="n">
        <v>370</v>
      </c>
      <c r="F305" s="40" t="n">
        <v>401</v>
      </c>
      <c r="G305" s="40" t="n">
        <v>367</v>
      </c>
      <c r="H305" s="40" t="n">
        <v>427</v>
      </c>
      <c r="I305" s="40" t="n">
        <v>325</v>
      </c>
      <c r="J305" s="40" t="n">
        <v>403</v>
      </c>
      <c r="K305" s="40" t="n">
        <v>470</v>
      </c>
      <c r="L305" s="40" t="n">
        <v>465</v>
      </c>
      <c r="M305" s="40" t="n">
        <v>451</v>
      </c>
      <c r="N305" s="40" t="n">
        <v>424</v>
      </c>
      <c r="O305" s="0" t="n">
        <f aca="false">SUM(C305:N305)</f>
        <v>4813</v>
      </c>
    </row>
    <row r="306" customFormat="false" ht="21" hidden="false" customHeight="false" outlineLevel="0" collapsed="false">
      <c r="A306" s="50" t="s">
        <v>278</v>
      </c>
      <c r="B306" s="22" t="s">
        <v>279</v>
      </c>
      <c r="C306" s="40" t="n">
        <v>83</v>
      </c>
      <c r="D306" s="40" t="n">
        <v>61</v>
      </c>
      <c r="E306" s="40" t="n">
        <v>48</v>
      </c>
      <c r="F306" s="40" t="n">
        <v>68</v>
      </c>
      <c r="G306" s="40" t="n">
        <v>70</v>
      </c>
      <c r="H306" s="40" t="n">
        <v>71</v>
      </c>
      <c r="I306" s="40" t="n">
        <v>41</v>
      </c>
      <c r="J306" s="40" t="n">
        <v>47</v>
      </c>
      <c r="K306" s="40" t="n">
        <v>59</v>
      </c>
      <c r="L306" s="40" t="n">
        <v>55</v>
      </c>
      <c r="M306" s="40" t="n">
        <v>71</v>
      </c>
      <c r="N306" s="40" t="n">
        <v>69</v>
      </c>
      <c r="O306" s="0" t="n">
        <f aca="false">SUM(C306:N306)</f>
        <v>743</v>
      </c>
    </row>
    <row r="307" customFormat="false" ht="21" hidden="false" customHeight="false" outlineLevel="0" collapsed="false">
      <c r="A307" s="50" t="s">
        <v>280</v>
      </c>
      <c r="B307" s="22" t="s">
        <v>281</v>
      </c>
      <c r="C307" s="40" t="n">
        <v>157</v>
      </c>
      <c r="D307" s="40" t="n">
        <v>142</v>
      </c>
      <c r="E307" s="40" t="n">
        <v>130</v>
      </c>
      <c r="F307" s="40" t="n">
        <v>126</v>
      </c>
      <c r="G307" s="40" t="n">
        <v>141</v>
      </c>
      <c r="H307" s="40" t="n">
        <v>163</v>
      </c>
      <c r="I307" s="40" t="n">
        <v>107</v>
      </c>
      <c r="J307" s="40" t="n">
        <v>111</v>
      </c>
      <c r="K307" s="40" t="n">
        <v>148</v>
      </c>
      <c r="L307" s="40" t="n">
        <v>178</v>
      </c>
      <c r="M307" s="40" t="n">
        <v>134</v>
      </c>
      <c r="N307" s="40" t="n">
        <v>127</v>
      </c>
      <c r="O307" s="0" t="n">
        <f aca="false">SUM(C307:N307)</f>
        <v>1664</v>
      </c>
    </row>
    <row r="308" customFormat="false" ht="21" hidden="false" customHeight="false" outlineLevel="0" collapsed="false">
      <c r="A308" s="50" t="s">
        <v>282</v>
      </c>
      <c r="B308" s="22" t="s">
        <v>283</v>
      </c>
      <c r="C308" s="40" t="n">
        <v>17</v>
      </c>
      <c r="D308" s="40" t="n">
        <v>9</v>
      </c>
      <c r="E308" s="40" t="n">
        <v>5</v>
      </c>
      <c r="F308" s="40" t="n">
        <v>21</v>
      </c>
      <c r="G308" s="40" t="n">
        <v>15</v>
      </c>
      <c r="H308" s="40" t="n">
        <v>13</v>
      </c>
      <c r="I308" s="40" t="n">
        <v>11</v>
      </c>
      <c r="J308" s="40" t="n">
        <v>17</v>
      </c>
      <c r="K308" s="40" t="n">
        <v>20</v>
      </c>
      <c r="L308" s="40" t="n">
        <v>10</v>
      </c>
      <c r="M308" s="40" t="n">
        <v>17</v>
      </c>
      <c r="N308" s="40" t="n">
        <v>28</v>
      </c>
      <c r="O308" s="0" t="n">
        <f aca="false">SUM(C308:N308)</f>
        <v>183</v>
      </c>
    </row>
    <row r="309" customFormat="false" ht="21" hidden="false" customHeight="false" outlineLevel="0" collapsed="false">
      <c r="A309" s="50" t="s">
        <v>284</v>
      </c>
      <c r="B309" s="22" t="s">
        <v>285</v>
      </c>
      <c r="C309" s="40" t="n">
        <v>33</v>
      </c>
      <c r="D309" s="40" t="n">
        <v>20</v>
      </c>
      <c r="E309" s="40" t="n">
        <v>15</v>
      </c>
      <c r="F309" s="40" t="n">
        <v>15</v>
      </c>
      <c r="G309" s="40" t="n">
        <v>7</v>
      </c>
      <c r="H309" s="40" t="n">
        <v>5</v>
      </c>
      <c r="I309" s="40" t="n">
        <v>7</v>
      </c>
      <c r="J309" s="40" t="n">
        <v>19</v>
      </c>
      <c r="K309" s="40" t="n">
        <v>25</v>
      </c>
      <c r="L309" s="40" t="n">
        <v>15</v>
      </c>
      <c r="M309" s="40" t="n">
        <v>20</v>
      </c>
      <c r="N309" s="40" t="n">
        <v>21</v>
      </c>
      <c r="O309" s="0" t="n">
        <f aca="false">SUM(C309:N309)</f>
        <v>202</v>
      </c>
    </row>
    <row r="310" customFormat="false" ht="21" hidden="false" customHeight="false" outlineLevel="0" collapsed="false">
      <c r="A310" s="50" t="s">
        <v>286</v>
      </c>
      <c r="B310" s="22" t="s">
        <v>287</v>
      </c>
      <c r="C310" s="40" t="n">
        <v>232</v>
      </c>
      <c r="D310" s="40" t="n">
        <v>200</v>
      </c>
      <c r="E310" s="40" t="n">
        <v>190</v>
      </c>
      <c r="F310" s="40" t="n">
        <v>209</v>
      </c>
      <c r="G310" s="40" t="n">
        <v>188</v>
      </c>
      <c r="H310" s="40" t="n">
        <v>236</v>
      </c>
      <c r="I310" s="40" t="n">
        <v>187</v>
      </c>
      <c r="J310" s="40" t="n">
        <v>223</v>
      </c>
      <c r="K310" s="40" t="n">
        <v>260</v>
      </c>
      <c r="L310" s="40" t="n">
        <v>275</v>
      </c>
      <c r="M310" s="40" t="n">
        <v>233</v>
      </c>
      <c r="N310" s="40" t="n">
        <v>287</v>
      </c>
      <c r="O310" s="0" t="n">
        <f aca="false">SUM(C310:N310)</f>
        <v>2720</v>
      </c>
    </row>
    <row r="311" customFormat="false" ht="21" hidden="false" customHeight="false" outlineLevel="0" collapsed="false">
      <c r="A311" s="50" t="s">
        <v>288</v>
      </c>
      <c r="B311" s="22" t="s">
        <v>289</v>
      </c>
      <c r="C311" s="40" t="n">
        <v>55</v>
      </c>
      <c r="D311" s="40" t="n">
        <v>61</v>
      </c>
      <c r="E311" s="40" t="n">
        <v>51</v>
      </c>
      <c r="F311" s="40" t="n">
        <v>52</v>
      </c>
      <c r="G311" s="40" t="n">
        <v>34</v>
      </c>
      <c r="H311" s="40" t="n">
        <v>41</v>
      </c>
      <c r="I311" s="40" t="n">
        <v>41</v>
      </c>
      <c r="J311" s="40" t="n">
        <v>45</v>
      </c>
      <c r="K311" s="40" t="n">
        <v>50</v>
      </c>
      <c r="L311" s="40" t="n">
        <v>51</v>
      </c>
      <c r="M311" s="40" t="n">
        <v>49</v>
      </c>
      <c r="N311" s="40" t="n">
        <v>40</v>
      </c>
      <c r="O311" s="0" t="n">
        <f aca="false">SUM(C311:N311)</f>
        <v>570</v>
      </c>
    </row>
    <row r="312" customFormat="false" ht="21" hidden="false" customHeight="false" outlineLevel="0" collapsed="false">
      <c r="A312" s="50" t="s">
        <v>290</v>
      </c>
      <c r="B312" s="22" t="s">
        <v>291</v>
      </c>
      <c r="C312" s="40" t="n">
        <v>48</v>
      </c>
      <c r="D312" s="40" t="n">
        <v>21</v>
      </c>
      <c r="E312" s="40" t="n">
        <v>40</v>
      </c>
      <c r="F312" s="40" t="n">
        <v>49</v>
      </c>
      <c r="G312" s="40" t="n">
        <v>37</v>
      </c>
      <c r="H312" s="40" t="n">
        <v>51</v>
      </c>
      <c r="I312" s="40" t="n">
        <v>37</v>
      </c>
      <c r="J312" s="40" t="n">
        <v>52</v>
      </c>
      <c r="K312" s="40" t="n">
        <v>51</v>
      </c>
      <c r="L312" s="40" t="n">
        <v>42</v>
      </c>
      <c r="M312" s="40" t="n">
        <v>41</v>
      </c>
      <c r="N312" s="40" t="n">
        <v>50</v>
      </c>
      <c r="O312" s="0" t="n">
        <f aca="false">SUM(C312:N312)</f>
        <v>519</v>
      </c>
    </row>
    <row r="313" customFormat="false" ht="21" hidden="false" customHeight="false" outlineLevel="0" collapsed="false">
      <c r="A313" s="50" t="s">
        <v>292</v>
      </c>
      <c r="B313" s="22" t="s">
        <v>293</v>
      </c>
      <c r="C313" s="40" t="n">
        <v>429</v>
      </c>
      <c r="D313" s="40" t="n">
        <v>440</v>
      </c>
      <c r="E313" s="40" t="n">
        <v>416</v>
      </c>
      <c r="F313" s="40" t="n">
        <v>473</v>
      </c>
      <c r="G313" s="40" t="n">
        <v>395</v>
      </c>
      <c r="H313" s="40" t="n">
        <v>498</v>
      </c>
      <c r="I313" s="40" t="n">
        <v>370</v>
      </c>
      <c r="J313" s="40" t="n">
        <v>447</v>
      </c>
      <c r="K313" s="40" t="n">
        <v>459</v>
      </c>
      <c r="L313" s="40" t="n">
        <v>472</v>
      </c>
      <c r="M313" s="40" t="n">
        <v>537</v>
      </c>
      <c r="N313" s="40" t="n">
        <v>471</v>
      </c>
      <c r="O313" s="0" t="n">
        <f aca="false">SUM(C313:N313)</f>
        <v>5407</v>
      </c>
    </row>
    <row r="314" customFormat="false" ht="21" hidden="false" customHeight="false" outlineLevel="0" collapsed="false">
      <c r="A314" s="50" t="s">
        <v>294</v>
      </c>
      <c r="B314" s="22" t="s">
        <v>295</v>
      </c>
      <c r="C314" s="40" t="n">
        <v>58</v>
      </c>
      <c r="D314" s="40" t="n">
        <v>52</v>
      </c>
      <c r="E314" s="40" t="n">
        <v>51</v>
      </c>
      <c r="F314" s="40" t="n">
        <v>40</v>
      </c>
      <c r="G314" s="40" t="n">
        <v>46</v>
      </c>
      <c r="H314" s="40" t="n">
        <v>31</v>
      </c>
      <c r="I314" s="40" t="n">
        <v>39</v>
      </c>
      <c r="J314" s="40" t="n">
        <v>42</v>
      </c>
      <c r="K314" s="40" t="n">
        <v>39</v>
      </c>
      <c r="L314" s="40" t="n">
        <v>37</v>
      </c>
      <c r="M314" s="40" t="n">
        <v>33</v>
      </c>
      <c r="N314" s="40" t="n">
        <v>42</v>
      </c>
      <c r="O314" s="0" t="n">
        <f aca="false">SUM(C314:N314)</f>
        <v>510</v>
      </c>
    </row>
    <row r="315" customFormat="false" ht="21" hidden="false" customHeight="false" outlineLevel="0" collapsed="false">
      <c r="A315" s="50" t="s">
        <v>296</v>
      </c>
      <c r="B315" s="22" t="s">
        <v>297</v>
      </c>
      <c r="C315" s="40" t="n">
        <v>72</v>
      </c>
      <c r="D315" s="40" t="n">
        <v>80</v>
      </c>
      <c r="E315" s="40" t="n">
        <v>88</v>
      </c>
      <c r="F315" s="40" t="n">
        <v>74</v>
      </c>
      <c r="G315" s="40" t="n">
        <v>82</v>
      </c>
      <c r="H315" s="40" t="n">
        <v>87</v>
      </c>
      <c r="I315" s="40" t="n">
        <v>69</v>
      </c>
      <c r="J315" s="40" t="n">
        <v>67</v>
      </c>
      <c r="K315" s="40" t="n">
        <v>93</v>
      </c>
      <c r="L315" s="40" t="n">
        <v>85</v>
      </c>
      <c r="M315" s="40" t="n">
        <v>105</v>
      </c>
      <c r="N315" s="40" t="n">
        <v>104</v>
      </c>
      <c r="O315" s="0" t="n">
        <f aca="false">SUM(C315:N315)</f>
        <v>1006</v>
      </c>
    </row>
    <row r="316" customFormat="false" ht="21" hidden="false" customHeight="false" outlineLevel="0" collapsed="false">
      <c r="A316" s="50" t="s">
        <v>298</v>
      </c>
      <c r="B316" s="22" t="s">
        <v>299</v>
      </c>
      <c r="C316" s="40" t="n">
        <v>44</v>
      </c>
      <c r="D316" s="40" t="n">
        <v>44</v>
      </c>
      <c r="E316" s="40" t="n">
        <v>31</v>
      </c>
      <c r="F316" s="40" t="n">
        <v>42</v>
      </c>
      <c r="G316" s="40" t="n">
        <v>17</v>
      </c>
      <c r="H316" s="40" t="n">
        <v>48</v>
      </c>
      <c r="I316" s="40" t="n">
        <v>43</v>
      </c>
      <c r="J316" s="40" t="n">
        <v>75</v>
      </c>
      <c r="K316" s="40" t="n">
        <v>51</v>
      </c>
      <c r="L316" s="40" t="n">
        <v>38</v>
      </c>
      <c r="M316" s="40" t="n">
        <v>67</v>
      </c>
      <c r="N316" s="40" t="n">
        <v>70</v>
      </c>
      <c r="O316" s="0" t="n">
        <f aca="false">SUM(C316:N316)</f>
        <v>570</v>
      </c>
    </row>
    <row r="317" customFormat="false" ht="21" hidden="false" customHeight="false" outlineLevel="0" collapsed="false">
      <c r="A317" s="50" t="s">
        <v>300</v>
      </c>
      <c r="B317" s="22" t="s">
        <v>301</v>
      </c>
      <c r="C317" s="40" t="n">
        <v>46</v>
      </c>
      <c r="D317" s="40" t="n">
        <v>51</v>
      </c>
      <c r="E317" s="40" t="n">
        <v>37</v>
      </c>
      <c r="F317" s="40" t="n">
        <v>47</v>
      </c>
      <c r="G317" s="40" t="n">
        <v>50</v>
      </c>
      <c r="H317" s="40" t="n">
        <v>37</v>
      </c>
      <c r="I317" s="40" t="n">
        <v>44</v>
      </c>
      <c r="J317" s="40" t="n">
        <v>45</v>
      </c>
      <c r="K317" s="40" t="n">
        <v>46</v>
      </c>
      <c r="L317" s="40" t="n">
        <v>39</v>
      </c>
      <c r="M317" s="40" t="n">
        <v>35</v>
      </c>
      <c r="N317" s="40" t="n">
        <v>34</v>
      </c>
      <c r="O317" s="0" t="n">
        <f aca="false">SUM(C317:N317)</f>
        <v>511</v>
      </c>
    </row>
    <row r="318" customFormat="false" ht="21" hidden="false" customHeight="false" outlineLevel="0" collapsed="false">
      <c r="A318" s="50" t="s">
        <v>302</v>
      </c>
      <c r="B318" s="22" t="s">
        <v>303</v>
      </c>
      <c r="C318" s="40" t="n">
        <v>116</v>
      </c>
      <c r="D318" s="40" t="n">
        <v>85</v>
      </c>
      <c r="E318" s="40" t="n">
        <v>88</v>
      </c>
      <c r="F318" s="40" t="n">
        <v>92</v>
      </c>
      <c r="G318" s="40" t="n">
        <v>95</v>
      </c>
      <c r="H318" s="40" t="n">
        <v>114</v>
      </c>
      <c r="I318" s="40" t="n">
        <v>116</v>
      </c>
      <c r="J318" s="40" t="n">
        <v>94</v>
      </c>
      <c r="K318" s="40" t="n">
        <v>104</v>
      </c>
      <c r="L318" s="40" t="n">
        <v>127</v>
      </c>
      <c r="M318" s="40" t="n">
        <v>100</v>
      </c>
      <c r="N318" s="40" t="n">
        <v>103</v>
      </c>
      <c r="O318" s="0" t="n">
        <f aca="false">SUM(C318:N318)</f>
        <v>1234</v>
      </c>
    </row>
    <row r="319" customFormat="false" ht="21" hidden="false" customHeight="false" outlineLevel="0" collapsed="false">
      <c r="A319" s="50" t="s">
        <v>304</v>
      </c>
      <c r="B319" s="22" t="s">
        <v>305</v>
      </c>
      <c r="C319" s="40" t="n">
        <v>56</v>
      </c>
      <c r="D319" s="40" t="n">
        <v>61</v>
      </c>
      <c r="E319" s="40" t="n">
        <v>44</v>
      </c>
      <c r="F319" s="40" t="n">
        <v>62</v>
      </c>
      <c r="G319" s="40" t="n">
        <v>73</v>
      </c>
      <c r="H319" s="40" t="n">
        <v>54</v>
      </c>
      <c r="I319" s="40" t="n">
        <v>63</v>
      </c>
      <c r="J319" s="40" t="n">
        <v>68</v>
      </c>
      <c r="K319" s="40" t="n">
        <v>78</v>
      </c>
      <c r="L319" s="40" t="n">
        <v>84</v>
      </c>
      <c r="M319" s="40" t="n">
        <v>58</v>
      </c>
      <c r="N319" s="40" t="n">
        <v>66</v>
      </c>
      <c r="O319" s="0" t="n">
        <f aca="false">SUM(C319:N319)</f>
        <v>767</v>
      </c>
    </row>
    <row r="320" customFormat="false" ht="21" hidden="false" customHeight="false" outlineLevel="0" collapsed="false">
      <c r="A320" s="50" t="s">
        <v>306</v>
      </c>
      <c r="B320" s="22" t="s">
        <v>307</v>
      </c>
      <c r="C320" s="40" t="n">
        <v>53</v>
      </c>
      <c r="D320" s="40" t="n">
        <v>45</v>
      </c>
      <c r="E320" s="40" t="n">
        <v>45</v>
      </c>
      <c r="F320" s="40" t="n">
        <v>57</v>
      </c>
      <c r="G320" s="40" t="n">
        <v>41</v>
      </c>
      <c r="H320" s="40" t="n">
        <v>51</v>
      </c>
      <c r="I320" s="40" t="n">
        <v>35</v>
      </c>
      <c r="J320" s="40" t="n">
        <v>37</v>
      </c>
      <c r="K320" s="40" t="n">
        <v>37</v>
      </c>
      <c r="L320" s="40" t="n">
        <v>29</v>
      </c>
      <c r="M320" s="40" t="n">
        <v>43</v>
      </c>
      <c r="N320" s="40" t="n">
        <v>34</v>
      </c>
      <c r="O320" s="0" t="n">
        <f aca="false">SUM(C320:N320)</f>
        <v>507</v>
      </c>
    </row>
    <row r="321" customFormat="false" ht="21" hidden="false" customHeight="false" outlineLevel="0" collapsed="false">
      <c r="A321" s="50" t="s">
        <v>308</v>
      </c>
      <c r="B321" s="22" t="s">
        <v>309</v>
      </c>
      <c r="C321" s="40" t="n">
        <v>6</v>
      </c>
      <c r="D321" s="40" t="n">
        <v>5</v>
      </c>
      <c r="E321" s="40" t="n">
        <v>5</v>
      </c>
      <c r="F321" s="40" t="n">
        <v>7</v>
      </c>
      <c r="G321" s="40" t="n">
        <v>15</v>
      </c>
      <c r="H321" s="40" t="n">
        <v>7</v>
      </c>
      <c r="I321" s="40" t="n">
        <v>5</v>
      </c>
      <c r="J321" s="40" t="n">
        <v>4</v>
      </c>
      <c r="K321" s="40" t="n">
        <v>5</v>
      </c>
      <c r="L321" s="40" t="n">
        <v>3</v>
      </c>
      <c r="M321" s="40" t="n">
        <v>8</v>
      </c>
      <c r="N321" s="40" t="n">
        <v>7</v>
      </c>
      <c r="O321" s="0" t="n">
        <f aca="false">SUM(C321:N321)</f>
        <v>77</v>
      </c>
    </row>
    <row r="322" customFormat="false" ht="21" hidden="false" customHeight="false" outlineLevel="0" collapsed="false">
      <c r="B322" s="8" t="s">
        <v>13</v>
      </c>
      <c r="C322" s="53" t="n">
        <f aca="false">SUM(C246:C321)</f>
        <v>43891</v>
      </c>
      <c r="D322" s="53" t="n">
        <f aca="false">SUM(D246:D321)</f>
        <v>36711</v>
      </c>
      <c r="E322" s="53" t="n">
        <f aca="false">SUM(E246:E321)</f>
        <v>35108</v>
      </c>
      <c r="F322" s="53" t="n">
        <f aca="false">SUM(F246:F321)</f>
        <v>37237</v>
      </c>
      <c r="G322" s="53" t="n">
        <f aca="false">SUM(G246:G321)</f>
        <v>34252</v>
      </c>
      <c r="H322" s="53" t="n">
        <f aca="false">SUM(H246:H321)</f>
        <v>37582</v>
      </c>
      <c r="I322" s="53" t="n">
        <f aca="false">SUM(I246:I321)</f>
        <v>34004</v>
      </c>
      <c r="J322" s="53" t="n">
        <f aca="false">SUM(J246:J321)</f>
        <v>35590</v>
      </c>
      <c r="K322" s="53" t="n">
        <f aca="false">SUM(K246:K321)</f>
        <v>36834</v>
      </c>
      <c r="L322" s="53" t="n">
        <f aca="false">SUM(L246:L321)</f>
        <v>39002</v>
      </c>
      <c r="M322" s="53" t="n">
        <f aca="false">SUM(M246:M321)</f>
        <v>37071</v>
      </c>
      <c r="N322" s="53" t="n">
        <f aca="false">SUM(N247:N321)</f>
        <v>52773</v>
      </c>
      <c r="O322" s="54" t="n">
        <f aca="false">SUM(O246:O321)</f>
        <v>460070</v>
      </c>
    </row>
    <row r="324" customFormat="false" ht="21" hidden="false" customHeight="false" outlineLevel="0" collapsed="false">
      <c r="B324" s="39" t="s">
        <v>154</v>
      </c>
    </row>
    <row r="325" customFormat="false" ht="21" hidden="false" customHeight="false" outlineLevel="0" collapsed="false">
      <c r="B325" s="39" t="s">
        <v>7</v>
      </c>
      <c r="C325" s="39" t="s">
        <v>67</v>
      </c>
      <c r="D325" s="39" t="s">
        <v>68</v>
      </c>
      <c r="E325" s="39" t="s">
        <v>69</v>
      </c>
      <c r="F325" s="39" t="s">
        <v>70</v>
      </c>
      <c r="G325" s="39" t="s">
        <v>71</v>
      </c>
      <c r="H325" s="39" t="s">
        <v>72</v>
      </c>
      <c r="I325" s="39" t="s">
        <v>73</v>
      </c>
      <c r="J325" s="39" t="s">
        <v>74</v>
      </c>
      <c r="K325" s="39" t="s">
        <v>75</v>
      </c>
      <c r="L325" s="39" t="s">
        <v>76</v>
      </c>
      <c r="M325" s="39" t="s">
        <v>77</v>
      </c>
      <c r="N325" s="39" t="s">
        <v>78</v>
      </c>
      <c r="O325" s="39" t="s">
        <v>13</v>
      </c>
    </row>
    <row r="326" customFormat="false" ht="21" hidden="false" customHeight="false" outlineLevel="0" collapsed="false">
      <c r="A326" s="50" t="s">
        <v>158</v>
      </c>
      <c r="B326" s="22" t="s">
        <v>159</v>
      </c>
      <c r="C326" s="40" t="n">
        <v>8</v>
      </c>
      <c r="D326" s="40" t="n">
        <v>5</v>
      </c>
      <c r="E326" s="40" t="n">
        <v>11</v>
      </c>
      <c r="F326" s="40" t="n">
        <v>5</v>
      </c>
      <c r="G326" s="40" t="n">
        <v>9</v>
      </c>
      <c r="H326" s="40" t="n">
        <v>19</v>
      </c>
      <c r="I326" s="40" t="n">
        <v>12</v>
      </c>
      <c r="J326" s="40" t="n">
        <v>13</v>
      </c>
      <c r="K326" s="40" t="n">
        <v>15</v>
      </c>
      <c r="L326" s="40" t="n">
        <v>7</v>
      </c>
      <c r="M326" s="40" t="n">
        <v>10</v>
      </c>
      <c r="N326" s="40" t="n">
        <v>10</v>
      </c>
      <c r="O326" s="0" t="n">
        <f aca="false">SUM(C326:N326)</f>
        <v>124</v>
      </c>
    </row>
    <row r="327" customFormat="false" ht="21" hidden="false" customHeight="false" outlineLevel="0" collapsed="false">
      <c r="A327" s="50" t="s">
        <v>160</v>
      </c>
      <c r="B327" s="22" t="s">
        <v>161</v>
      </c>
      <c r="C327" s="40" t="n">
        <v>21168</v>
      </c>
      <c r="D327" s="40" t="n">
        <v>18518</v>
      </c>
      <c r="E327" s="40" t="n">
        <v>17465</v>
      </c>
      <c r="F327" s="40" t="n">
        <v>18867</v>
      </c>
      <c r="G327" s="40" t="n">
        <v>16587</v>
      </c>
      <c r="H327" s="40" t="n">
        <v>18968</v>
      </c>
      <c r="I327" s="40" t="n">
        <v>18209</v>
      </c>
      <c r="J327" s="40" t="n">
        <v>18770</v>
      </c>
      <c r="K327" s="40" t="n">
        <v>19125</v>
      </c>
      <c r="L327" s="40" t="n">
        <v>20724</v>
      </c>
      <c r="M327" s="40" t="n">
        <v>19942</v>
      </c>
      <c r="N327" s="40" t="n">
        <v>22996</v>
      </c>
      <c r="O327" s="0" t="n">
        <f aca="false">SUM(C327:N327)</f>
        <v>231339</v>
      </c>
    </row>
    <row r="328" customFormat="false" ht="21" hidden="false" customHeight="false" outlineLevel="0" collapsed="false">
      <c r="A328" s="50" t="s">
        <v>162</v>
      </c>
      <c r="B328" s="22" t="s">
        <v>163</v>
      </c>
      <c r="C328" s="40" t="n">
        <v>107</v>
      </c>
      <c r="D328" s="40" t="n">
        <v>101</v>
      </c>
      <c r="E328" s="40" t="n">
        <v>73</v>
      </c>
      <c r="F328" s="40" t="n">
        <v>121</v>
      </c>
      <c r="G328" s="40" t="n">
        <v>115</v>
      </c>
      <c r="H328" s="40" t="n">
        <v>118</v>
      </c>
      <c r="I328" s="40" t="n">
        <v>145</v>
      </c>
      <c r="J328" s="40" t="n">
        <v>123</v>
      </c>
      <c r="K328" s="40" t="n">
        <v>127</v>
      </c>
      <c r="L328" s="40" t="n">
        <v>82</v>
      </c>
      <c r="M328" s="40" t="n">
        <v>103</v>
      </c>
      <c r="N328" s="40" t="n">
        <v>93</v>
      </c>
      <c r="O328" s="0" t="n">
        <f aca="false">SUM(C328:N328)</f>
        <v>1308</v>
      </c>
    </row>
    <row r="329" customFormat="false" ht="21" hidden="false" customHeight="false" outlineLevel="0" collapsed="false">
      <c r="A329" s="50" t="s">
        <v>164</v>
      </c>
      <c r="B329" s="22" t="s">
        <v>165</v>
      </c>
      <c r="C329" s="40" t="n">
        <v>230</v>
      </c>
      <c r="D329" s="40" t="n">
        <v>211</v>
      </c>
      <c r="E329" s="40" t="n">
        <v>165</v>
      </c>
      <c r="F329" s="40" t="n">
        <v>176</v>
      </c>
      <c r="G329" s="40" t="n">
        <v>138</v>
      </c>
      <c r="H329" s="40" t="n">
        <v>174</v>
      </c>
      <c r="I329" s="40" t="n">
        <v>155</v>
      </c>
      <c r="J329" s="40" t="n">
        <v>193</v>
      </c>
      <c r="K329" s="40" t="n">
        <v>200</v>
      </c>
      <c r="L329" s="40" t="n">
        <v>204</v>
      </c>
      <c r="M329" s="40" t="n">
        <v>240</v>
      </c>
      <c r="N329" s="40" t="n">
        <v>233</v>
      </c>
      <c r="O329" s="0" t="n">
        <f aca="false">SUM(C329:N329)</f>
        <v>2319</v>
      </c>
    </row>
    <row r="330" customFormat="false" ht="21" hidden="false" customHeight="false" outlineLevel="0" collapsed="false">
      <c r="A330" s="50" t="s">
        <v>166</v>
      </c>
      <c r="B330" s="22" t="s">
        <v>167</v>
      </c>
      <c r="C330" s="40" t="n">
        <v>157</v>
      </c>
      <c r="D330" s="40" t="n">
        <v>143</v>
      </c>
      <c r="E330" s="40" t="n">
        <v>134</v>
      </c>
      <c r="F330" s="40" t="n">
        <v>121</v>
      </c>
      <c r="G330" s="40" t="n">
        <v>101</v>
      </c>
      <c r="H330" s="40" t="n">
        <v>113</v>
      </c>
      <c r="I330" s="40" t="n">
        <v>105</v>
      </c>
      <c r="J330" s="40" t="n">
        <v>113</v>
      </c>
      <c r="K330" s="40" t="n">
        <v>164</v>
      </c>
      <c r="L330" s="40" t="n">
        <v>155</v>
      </c>
      <c r="M330" s="40" t="n">
        <v>172</v>
      </c>
      <c r="N330" s="40" t="n">
        <v>209</v>
      </c>
      <c r="O330" s="0" t="n">
        <f aca="false">SUM(C330:N330)</f>
        <v>1687</v>
      </c>
    </row>
    <row r="331" customFormat="false" ht="21" hidden="false" customHeight="false" outlineLevel="0" collapsed="false">
      <c r="A331" s="50" t="s">
        <v>168</v>
      </c>
      <c r="B331" s="22" t="s">
        <v>169</v>
      </c>
      <c r="C331" s="40" t="n">
        <v>321</v>
      </c>
      <c r="D331" s="40" t="n">
        <v>261</v>
      </c>
      <c r="E331" s="40" t="n">
        <v>244</v>
      </c>
      <c r="F331" s="40" t="n">
        <v>249</v>
      </c>
      <c r="G331" s="40" t="n">
        <v>248</v>
      </c>
      <c r="H331" s="40" t="n">
        <v>340</v>
      </c>
      <c r="I331" s="40" t="n">
        <v>302</v>
      </c>
      <c r="J331" s="40" t="n">
        <v>288</v>
      </c>
      <c r="K331" s="40" t="n">
        <v>335</v>
      </c>
      <c r="L331" s="40" t="n">
        <v>341</v>
      </c>
      <c r="M331" s="40" t="n">
        <v>321</v>
      </c>
      <c r="N331" s="40" t="n">
        <v>294</v>
      </c>
      <c r="O331" s="0" t="n">
        <f aca="false">SUM(C331:N331)</f>
        <v>3544</v>
      </c>
    </row>
    <row r="332" customFormat="false" ht="21" hidden="false" customHeight="false" outlineLevel="0" collapsed="false">
      <c r="A332" s="50" t="s">
        <v>170</v>
      </c>
      <c r="B332" s="22" t="s">
        <v>171</v>
      </c>
      <c r="C332" s="40" t="n">
        <v>19</v>
      </c>
      <c r="D332" s="40" t="n">
        <v>20</v>
      </c>
      <c r="E332" s="40" t="n">
        <v>19</v>
      </c>
      <c r="F332" s="40" t="n">
        <v>29</v>
      </c>
      <c r="G332" s="40" t="n">
        <v>16</v>
      </c>
      <c r="H332" s="40" t="n">
        <v>8</v>
      </c>
      <c r="I332" s="40" t="n">
        <v>22</v>
      </c>
      <c r="J332" s="40" t="n">
        <v>18</v>
      </c>
      <c r="K332" s="40" t="n">
        <v>21</v>
      </c>
      <c r="L332" s="40" t="n">
        <v>29</v>
      </c>
      <c r="M332" s="40" t="n">
        <v>20</v>
      </c>
      <c r="N332" s="40" t="n">
        <v>44</v>
      </c>
      <c r="O332" s="0" t="n">
        <f aca="false">SUM(C332:N332)</f>
        <v>265</v>
      </c>
    </row>
    <row r="333" customFormat="false" ht="21" hidden="false" customHeight="false" outlineLevel="0" collapsed="false">
      <c r="A333" s="50" t="s">
        <v>172</v>
      </c>
      <c r="B333" s="22" t="s">
        <v>173</v>
      </c>
      <c r="C333" s="40" t="n">
        <v>75</v>
      </c>
      <c r="D333" s="40" t="n">
        <v>52</v>
      </c>
      <c r="E333" s="40" t="n">
        <v>71</v>
      </c>
      <c r="F333" s="40" t="n">
        <v>83</v>
      </c>
      <c r="G333" s="40" t="n">
        <v>67</v>
      </c>
      <c r="H333" s="40" t="n">
        <v>99</v>
      </c>
      <c r="I333" s="40" t="n">
        <v>89</v>
      </c>
      <c r="J333" s="40" t="n">
        <v>76</v>
      </c>
      <c r="K333" s="40" t="n">
        <v>97</v>
      </c>
      <c r="L333" s="40" t="n">
        <v>81</v>
      </c>
      <c r="M333" s="40" t="n">
        <v>82</v>
      </c>
      <c r="N333" s="40" t="n">
        <v>92</v>
      </c>
      <c r="O333" s="0" t="n">
        <f aca="false">SUM(C333:N333)</f>
        <v>964</v>
      </c>
    </row>
    <row r="334" customFormat="false" ht="21" hidden="false" customHeight="false" outlineLevel="0" collapsed="false">
      <c r="A334" s="50" t="s">
        <v>174</v>
      </c>
      <c r="B334" s="22" t="s">
        <v>175</v>
      </c>
      <c r="C334" s="40" t="n">
        <v>78</v>
      </c>
      <c r="D334" s="40" t="n">
        <v>65</v>
      </c>
      <c r="E334" s="40" t="n">
        <v>61</v>
      </c>
      <c r="F334" s="40" t="n">
        <v>82</v>
      </c>
      <c r="G334" s="40" t="n">
        <v>48</v>
      </c>
      <c r="H334" s="40" t="n">
        <v>49</v>
      </c>
      <c r="I334" s="40" t="n">
        <v>64</v>
      </c>
      <c r="J334" s="40" t="n">
        <v>60</v>
      </c>
      <c r="K334" s="40" t="n">
        <v>81</v>
      </c>
      <c r="L334" s="40" t="n">
        <v>76</v>
      </c>
      <c r="M334" s="40" t="n">
        <v>67</v>
      </c>
      <c r="N334" s="40" t="n">
        <v>100</v>
      </c>
      <c r="O334" s="0" t="n">
        <f aca="false">SUM(C334:N334)</f>
        <v>831</v>
      </c>
    </row>
    <row r="335" customFormat="false" ht="21" hidden="false" customHeight="false" outlineLevel="0" collapsed="false">
      <c r="A335" s="50" t="s">
        <v>176</v>
      </c>
      <c r="B335" s="22" t="s">
        <v>177</v>
      </c>
      <c r="C335" s="40" t="n">
        <v>48</v>
      </c>
      <c r="D335" s="40" t="n">
        <v>41</v>
      </c>
      <c r="E335" s="40" t="n">
        <v>43</v>
      </c>
      <c r="F335" s="40" t="n">
        <v>52</v>
      </c>
      <c r="G335" s="40" t="n">
        <v>36</v>
      </c>
      <c r="H335" s="40" t="n">
        <v>49</v>
      </c>
      <c r="I335" s="40" t="n">
        <v>51</v>
      </c>
      <c r="J335" s="40" t="n">
        <v>45</v>
      </c>
      <c r="K335" s="40" t="n">
        <v>44</v>
      </c>
      <c r="L335" s="40" t="n">
        <v>46</v>
      </c>
      <c r="M335" s="40" t="n">
        <v>37</v>
      </c>
      <c r="N335" s="40" t="n">
        <v>33</v>
      </c>
      <c r="O335" s="0" t="n">
        <f aca="false">SUM(C335:N335)</f>
        <v>525</v>
      </c>
    </row>
    <row r="336" customFormat="false" ht="21" hidden="false" customHeight="false" outlineLevel="0" collapsed="false">
      <c r="A336" s="50" t="s">
        <v>178</v>
      </c>
      <c r="B336" s="22" t="s">
        <v>179</v>
      </c>
      <c r="C336" s="40" t="n">
        <v>206</v>
      </c>
      <c r="D336" s="40" t="n">
        <v>148</v>
      </c>
      <c r="E336" s="40" t="n">
        <v>164</v>
      </c>
      <c r="F336" s="40" t="n">
        <v>254</v>
      </c>
      <c r="G336" s="40" t="n">
        <v>211</v>
      </c>
      <c r="H336" s="40" t="n">
        <v>237</v>
      </c>
      <c r="I336" s="40" t="n">
        <v>186</v>
      </c>
      <c r="J336" s="40" t="n">
        <v>230</v>
      </c>
      <c r="K336" s="40" t="n">
        <v>220</v>
      </c>
      <c r="L336" s="40" t="n">
        <v>228</v>
      </c>
      <c r="M336" s="40" t="n">
        <v>213</v>
      </c>
      <c r="N336" s="40" t="n">
        <v>226</v>
      </c>
      <c r="O336" s="0" t="n">
        <f aca="false">SUM(C336:N336)</f>
        <v>2523</v>
      </c>
    </row>
    <row r="337" customFormat="false" ht="21" hidden="false" customHeight="false" outlineLevel="0" collapsed="false">
      <c r="A337" s="50" t="s">
        <v>180</v>
      </c>
      <c r="B337" s="22" t="s">
        <v>181</v>
      </c>
      <c r="C337" s="40" t="n">
        <v>16</v>
      </c>
      <c r="D337" s="40" t="n">
        <v>16</v>
      </c>
      <c r="E337" s="40" t="n">
        <v>23</v>
      </c>
      <c r="F337" s="40" t="n">
        <v>21</v>
      </c>
      <c r="G337" s="40" t="n">
        <v>22</v>
      </c>
      <c r="H337" s="40" t="n">
        <v>24</v>
      </c>
      <c r="I337" s="40" t="n">
        <v>27</v>
      </c>
      <c r="J337" s="40" t="n">
        <v>27</v>
      </c>
      <c r="K337" s="40" t="n">
        <v>23</v>
      </c>
      <c r="L337" s="40" t="n">
        <v>35</v>
      </c>
      <c r="M337" s="40" t="n">
        <v>23</v>
      </c>
      <c r="N337" s="40" t="n">
        <v>18</v>
      </c>
      <c r="O337" s="0" t="n">
        <f aca="false">SUM(C337:N337)</f>
        <v>275</v>
      </c>
    </row>
    <row r="338" customFormat="false" ht="21" hidden="false" customHeight="false" outlineLevel="0" collapsed="false">
      <c r="A338" s="50" t="s">
        <v>182</v>
      </c>
      <c r="B338" s="22" t="s">
        <v>183</v>
      </c>
      <c r="C338" s="40" t="n">
        <v>14</v>
      </c>
      <c r="D338" s="40" t="n">
        <v>13</v>
      </c>
      <c r="E338" s="40" t="n">
        <v>9</v>
      </c>
      <c r="F338" s="40" t="n">
        <v>11</v>
      </c>
      <c r="G338" s="40" t="n">
        <v>11</v>
      </c>
      <c r="H338" s="40" t="n">
        <v>17</v>
      </c>
      <c r="I338" s="40" t="n">
        <v>15</v>
      </c>
      <c r="J338" s="40" t="n">
        <v>11</v>
      </c>
      <c r="K338" s="40" t="n">
        <v>4</v>
      </c>
      <c r="L338" s="40" t="n">
        <v>6</v>
      </c>
      <c r="M338" s="40" t="n">
        <v>12</v>
      </c>
      <c r="N338" s="40" t="n">
        <v>13</v>
      </c>
      <c r="O338" s="0" t="n">
        <f aca="false">SUM(C338:N338)</f>
        <v>136</v>
      </c>
    </row>
    <row r="339" customFormat="false" ht="21" hidden="false" customHeight="false" outlineLevel="0" collapsed="false">
      <c r="A339" s="50" t="s">
        <v>184</v>
      </c>
      <c r="B339" s="22" t="s">
        <v>185</v>
      </c>
      <c r="C339" s="40" t="n">
        <v>6</v>
      </c>
      <c r="D339" s="40" t="n">
        <v>17</v>
      </c>
      <c r="E339" s="40" t="n">
        <v>15</v>
      </c>
      <c r="F339" s="40" t="n">
        <v>13</v>
      </c>
      <c r="G339" s="40" t="n">
        <v>8</v>
      </c>
      <c r="H339" s="40" t="n">
        <v>4</v>
      </c>
      <c r="I339" s="40" t="n">
        <v>9</v>
      </c>
      <c r="J339" s="40" t="n">
        <v>6</v>
      </c>
      <c r="K339" s="40" t="n">
        <v>10</v>
      </c>
      <c r="L339" s="40" t="n">
        <v>17</v>
      </c>
      <c r="M339" s="40" t="n">
        <v>12</v>
      </c>
      <c r="N339" s="40" t="n">
        <v>4</v>
      </c>
      <c r="O339" s="0" t="n">
        <f aca="false">SUM(C339:N339)</f>
        <v>121</v>
      </c>
    </row>
    <row r="340" customFormat="false" ht="21" hidden="false" customHeight="false" outlineLevel="0" collapsed="false">
      <c r="A340" s="50" t="s">
        <v>186</v>
      </c>
      <c r="B340" s="22" t="s">
        <v>187</v>
      </c>
      <c r="C340" s="40" t="n">
        <v>78</v>
      </c>
      <c r="D340" s="40" t="n">
        <v>46</v>
      </c>
      <c r="E340" s="40" t="n">
        <v>55</v>
      </c>
      <c r="F340" s="40" t="n">
        <v>74</v>
      </c>
      <c r="G340" s="40" t="n">
        <v>64</v>
      </c>
      <c r="H340" s="40" t="n">
        <v>93</v>
      </c>
      <c r="I340" s="40" t="n">
        <v>72</v>
      </c>
      <c r="J340" s="40" t="n">
        <v>42</v>
      </c>
      <c r="K340" s="40" t="n">
        <v>44</v>
      </c>
      <c r="L340" s="40" t="n">
        <v>66</v>
      </c>
      <c r="M340" s="40" t="n">
        <v>56</v>
      </c>
      <c r="N340" s="40" t="n">
        <v>65</v>
      </c>
      <c r="O340" s="0" t="n">
        <f aca="false">SUM(C340:N340)</f>
        <v>755</v>
      </c>
    </row>
    <row r="341" customFormat="false" ht="21" hidden="false" customHeight="false" outlineLevel="0" collapsed="false">
      <c r="A341" s="50" t="s">
        <v>188</v>
      </c>
      <c r="B341" s="22" t="s">
        <v>189</v>
      </c>
      <c r="C341" s="40" t="n">
        <v>37</v>
      </c>
      <c r="D341" s="40" t="n">
        <v>28</v>
      </c>
      <c r="E341" s="40" t="n">
        <v>26</v>
      </c>
      <c r="F341" s="40" t="n">
        <v>26</v>
      </c>
      <c r="G341" s="40" t="n">
        <v>25</v>
      </c>
      <c r="H341" s="40" t="n">
        <v>46</v>
      </c>
      <c r="I341" s="40" t="n">
        <v>44</v>
      </c>
      <c r="J341" s="40" t="n">
        <v>28</v>
      </c>
      <c r="K341" s="40" t="n">
        <v>35</v>
      </c>
      <c r="L341" s="40" t="n">
        <v>45</v>
      </c>
      <c r="M341" s="40" t="n">
        <v>39</v>
      </c>
      <c r="N341" s="40" t="n">
        <v>62</v>
      </c>
      <c r="O341" s="0" t="n">
        <f aca="false">SUM(C341:N341)</f>
        <v>441</v>
      </c>
    </row>
    <row r="342" customFormat="false" ht="21" hidden="false" customHeight="false" outlineLevel="0" collapsed="false">
      <c r="A342" s="50" t="s">
        <v>190</v>
      </c>
      <c r="B342" s="22" t="s">
        <v>191</v>
      </c>
      <c r="C342" s="40" t="n">
        <v>148</v>
      </c>
      <c r="D342" s="40" t="n">
        <v>133</v>
      </c>
      <c r="E342" s="40" t="n">
        <v>160</v>
      </c>
      <c r="F342" s="40" t="n">
        <v>160</v>
      </c>
      <c r="G342" s="40" t="n">
        <v>131</v>
      </c>
      <c r="H342" s="40" t="n">
        <v>166</v>
      </c>
      <c r="I342" s="40" t="n">
        <v>123</v>
      </c>
      <c r="J342" s="40" t="n">
        <v>167</v>
      </c>
      <c r="K342" s="40" t="n">
        <v>145</v>
      </c>
      <c r="L342" s="40" t="n">
        <v>180</v>
      </c>
      <c r="M342" s="40" t="n">
        <v>132</v>
      </c>
      <c r="N342" s="40" t="n">
        <v>148</v>
      </c>
      <c r="O342" s="0" t="n">
        <f aca="false">SUM(C342:N342)</f>
        <v>1793</v>
      </c>
    </row>
    <row r="343" customFormat="false" ht="21" hidden="false" customHeight="false" outlineLevel="0" collapsed="false">
      <c r="A343" s="50" t="s">
        <v>192</v>
      </c>
      <c r="B343" s="22" t="s">
        <v>193</v>
      </c>
      <c r="C343" s="40" t="n">
        <v>113</v>
      </c>
      <c r="D343" s="40" t="n">
        <v>84</v>
      </c>
      <c r="E343" s="40" t="n">
        <v>128</v>
      </c>
      <c r="F343" s="40" t="n">
        <v>130</v>
      </c>
      <c r="G343" s="40" t="n">
        <v>134</v>
      </c>
      <c r="H343" s="40" t="n">
        <v>115</v>
      </c>
      <c r="I343" s="40" t="n">
        <v>138</v>
      </c>
      <c r="J343" s="40" t="n">
        <v>103</v>
      </c>
      <c r="K343" s="40" t="n">
        <v>99</v>
      </c>
      <c r="L343" s="40" t="n">
        <v>119</v>
      </c>
      <c r="M343" s="40" t="n">
        <v>165</v>
      </c>
      <c r="N343" s="40" t="n">
        <v>104</v>
      </c>
      <c r="O343" s="0" t="n">
        <f aca="false">SUM(C343:N343)</f>
        <v>1432</v>
      </c>
    </row>
    <row r="344" customFormat="false" ht="21" hidden="false" customHeight="false" outlineLevel="0" collapsed="false">
      <c r="A344" s="50" t="s">
        <v>194</v>
      </c>
      <c r="B344" s="22" t="s">
        <v>195</v>
      </c>
      <c r="C344" s="40" t="n">
        <v>589</v>
      </c>
      <c r="D344" s="40" t="n">
        <v>491</v>
      </c>
      <c r="E344" s="40" t="n">
        <v>411</v>
      </c>
      <c r="F344" s="40" t="n">
        <v>494</v>
      </c>
      <c r="G344" s="40" t="n">
        <v>499</v>
      </c>
      <c r="H344" s="40" t="n">
        <v>558</v>
      </c>
      <c r="I344" s="40" t="n">
        <v>559</v>
      </c>
      <c r="J344" s="40" t="n">
        <v>537</v>
      </c>
      <c r="K344" s="40" t="n">
        <v>548</v>
      </c>
      <c r="L344" s="40" t="n">
        <v>565</v>
      </c>
      <c r="M344" s="40" t="n">
        <v>549</v>
      </c>
      <c r="N344" s="40" t="n">
        <v>600</v>
      </c>
      <c r="O344" s="0" t="n">
        <f aca="false">SUM(C344:N344)</f>
        <v>6400</v>
      </c>
    </row>
    <row r="345" customFormat="false" ht="21" hidden="false" customHeight="false" outlineLevel="0" collapsed="false">
      <c r="A345" s="50" t="s">
        <v>196</v>
      </c>
      <c r="B345" s="22" t="s">
        <v>197</v>
      </c>
      <c r="C345" s="40" t="n">
        <v>82</v>
      </c>
      <c r="D345" s="40" t="n">
        <v>65</v>
      </c>
      <c r="E345" s="40" t="n">
        <v>70</v>
      </c>
      <c r="F345" s="40" t="n">
        <v>76</v>
      </c>
      <c r="G345" s="40" t="n">
        <v>81</v>
      </c>
      <c r="H345" s="40" t="n">
        <v>130</v>
      </c>
      <c r="I345" s="40" t="n">
        <v>103</v>
      </c>
      <c r="J345" s="40" t="n">
        <v>115</v>
      </c>
      <c r="K345" s="40" t="n">
        <v>79</v>
      </c>
      <c r="L345" s="40" t="n">
        <v>105</v>
      </c>
      <c r="M345" s="40" t="n">
        <v>75</v>
      </c>
      <c r="N345" s="40" t="n">
        <v>115</v>
      </c>
      <c r="O345" s="0" t="n">
        <f aca="false">SUM(C345:N345)</f>
        <v>1096</v>
      </c>
    </row>
    <row r="346" customFormat="false" ht="21" hidden="false" customHeight="false" outlineLevel="0" collapsed="false">
      <c r="A346" s="50" t="s">
        <v>198</v>
      </c>
      <c r="B346" s="22" t="s">
        <v>199</v>
      </c>
      <c r="C346" s="40" t="n">
        <v>190</v>
      </c>
      <c r="D346" s="40" t="n">
        <v>177</v>
      </c>
      <c r="E346" s="40" t="n">
        <v>133</v>
      </c>
      <c r="F346" s="40" t="n">
        <v>175</v>
      </c>
      <c r="G346" s="40" t="n">
        <v>232</v>
      </c>
      <c r="H346" s="40" t="n">
        <v>185</v>
      </c>
      <c r="I346" s="40" t="n">
        <v>152</v>
      </c>
      <c r="J346" s="40" t="n">
        <v>178</v>
      </c>
      <c r="K346" s="40" t="n">
        <v>200</v>
      </c>
      <c r="L346" s="40" t="n">
        <v>225</v>
      </c>
      <c r="M346" s="40" t="n">
        <v>175</v>
      </c>
      <c r="N346" s="40" t="n">
        <v>256</v>
      </c>
      <c r="O346" s="0" t="n">
        <f aca="false">SUM(C346:N346)</f>
        <v>2278</v>
      </c>
    </row>
    <row r="347" customFormat="false" ht="21" hidden="false" customHeight="false" outlineLevel="0" collapsed="false">
      <c r="A347" s="50" t="s">
        <v>200</v>
      </c>
      <c r="B347" s="22" t="s">
        <v>201</v>
      </c>
      <c r="C347" s="40" t="n">
        <v>307</v>
      </c>
      <c r="D347" s="40" t="n">
        <v>274</v>
      </c>
      <c r="E347" s="40" t="n">
        <v>234</v>
      </c>
      <c r="F347" s="40" t="n">
        <v>299</v>
      </c>
      <c r="G347" s="40" t="n">
        <v>311</v>
      </c>
      <c r="H347" s="40" t="n">
        <v>335</v>
      </c>
      <c r="I347" s="40" t="n">
        <v>303</v>
      </c>
      <c r="J347" s="40" t="n">
        <v>332</v>
      </c>
      <c r="K347" s="40" t="n">
        <v>251</v>
      </c>
      <c r="L347" s="40" t="n">
        <v>310</v>
      </c>
      <c r="M347" s="40" t="n">
        <v>288</v>
      </c>
      <c r="N347" s="40" t="n">
        <v>318</v>
      </c>
      <c r="O347" s="0" t="n">
        <f aca="false">SUM(C347:N347)</f>
        <v>3562</v>
      </c>
    </row>
    <row r="348" customFormat="false" ht="21" hidden="false" customHeight="false" outlineLevel="0" collapsed="false">
      <c r="A348" s="50" t="s">
        <v>202</v>
      </c>
      <c r="B348" s="22" t="s">
        <v>203</v>
      </c>
      <c r="C348" s="40" t="n">
        <v>2</v>
      </c>
      <c r="D348" s="40" t="n">
        <v>3</v>
      </c>
      <c r="E348" s="40" t="n">
        <v>2</v>
      </c>
      <c r="F348" s="40" t="n">
        <v>0</v>
      </c>
      <c r="G348" s="40" t="n">
        <v>0</v>
      </c>
      <c r="H348" s="40" t="n">
        <v>4</v>
      </c>
      <c r="I348" s="40" t="n">
        <v>5</v>
      </c>
      <c r="J348" s="40" t="n">
        <v>3</v>
      </c>
      <c r="K348" s="40" t="n">
        <v>0</v>
      </c>
      <c r="L348" s="40" t="n">
        <v>1</v>
      </c>
      <c r="M348" s="40" t="n">
        <v>1</v>
      </c>
      <c r="N348" s="40" t="n">
        <v>0</v>
      </c>
      <c r="O348" s="0" t="n">
        <f aca="false">SUM(C348:N348)</f>
        <v>21</v>
      </c>
    </row>
    <row r="349" customFormat="false" ht="21" hidden="false" customHeight="false" outlineLevel="0" collapsed="false">
      <c r="A349" s="50" t="s">
        <v>204</v>
      </c>
      <c r="B349" s="22" t="s">
        <v>205</v>
      </c>
      <c r="C349" s="40" t="n">
        <v>75</v>
      </c>
      <c r="D349" s="40" t="n">
        <v>71</v>
      </c>
      <c r="E349" s="40" t="n">
        <v>63</v>
      </c>
      <c r="F349" s="40" t="n">
        <v>89</v>
      </c>
      <c r="G349" s="40" t="n">
        <v>77</v>
      </c>
      <c r="H349" s="40" t="n">
        <v>42</v>
      </c>
      <c r="I349" s="40" t="n">
        <v>36</v>
      </c>
      <c r="J349" s="40" t="n">
        <v>69</v>
      </c>
      <c r="K349" s="40" t="n">
        <v>52</v>
      </c>
      <c r="L349" s="40" t="n">
        <v>28</v>
      </c>
      <c r="M349" s="40" t="n">
        <v>47</v>
      </c>
      <c r="N349" s="40" t="n">
        <v>58</v>
      </c>
      <c r="O349" s="0" t="n">
        <f aca="false">SUM(C349:N349)</f>
        <v>707</v>
      </c>
    </row>
    <row r="350" customFormat="false" ht="21" hidden="false" customHeight="false" outlineLevel="0" collapsed="false">
      <c r="A350" s="50" t="s">
        <v>206</v>
      </c>
      <c r="B350" s="22" t="s">
        <v>207</v>
      </c>
      <c r="C350" s="40" t="n">
        <v>509</v>
      </c>
      <c r="D350" s="40" t="n">
        <v>404</v>
      </c>
      <c r="E350" s="40" t="n">
        <v>383</v>
      </c>
      <c r="F350" s="40" t="n">
        <v>416</v>
      </c>
      <c r="G350" s="40" t="n">
        <v>444</v>
      </c>
      <c r="H350" s="40" t="n">
        <v>485</v>
      </c>
      <c r="I350" s="40" t="n">
        <v>378</v>
      </c>
      <c r="J350" s="40" t="n">
        <v>358</v>
      </c>
      <c r="K350" s="40" t="n">
        <v>417</v>
      </c>
      <c r="L350" s="40" t="n">
        <v>503</v>
      </c>
      <c r="M350" s="40" t="n">
        <v>503</v>
      </c>
      <c r="N350" s="40" t="n">
        <v>473</v>
      </c>
      <c r="O350" s="0" t="n">
        <f aca="false">SUM(C350:N350)</f>
        <v>5273</v>
      </c>
    </row>
    <row r="351" customFormat="false" ht="21" hidden="false" customHeight="false" outlineLevel="0" collapsed="false">
      <c r="A351" s="50" t="s">
        <v>208</v>
      </c>
      <c r="B351" s="22" t="s">
        <v>209</v>
      </c>
      <c r="C351" s="40" t="n">
        <v>85</v>
      </c>
      <c r="D351" s="40" t="n">
        <v>85</v>
      </c>
      <c r="E351" s="40" t="n">
        <v>80</v>
      </c>
      <c r="F351" s="40" t="n">
        <v>109</v>
      </c>
      <c r="G351" s="40" t="n">
        <v>139</v>
      </c>
      <c r="H351" s="40" t="n">
        <v>134</v>
      </c>
      <c r="I351" s="40" t="n">
        <v>145</v>
      </c>
      <c r="J351" s="40" t="n">
        <v>125</v>
      </c>
      <c r="K351" s="40" t="n">
        <v>129</v>
      </c>
      <c r="L351" s="40" t="n">
        <v>101</v>
      </c>
      <c r="M351" s="40" t="n">
        <v>93</v>
      </c>
      <c r="N351" s="40" t="n">
        <v>143</v>
      </c>
      <c r="O351" s="0" t="n">
        <f aca="false">SUM(C351:N351)</f>
        <v>1368</v>
      </c>
    </row>
    <row r="352" customFormat="false" ht="21" hidden="false" customHeight="false" outlineLevel="0" collapsed="false">
      <c r="A352" s="50" t="s">
        <v>210</v>
      </c>
      <c r="B352" s="22" t="s">
        <v>211</v>
      </c>
      <c r="C352" s="40" t="n">
        <v>49</v>
      </c>
      <c r="D352" s="40" t="n">
        <v>41</v>
      </c>
      <c r="E352" s="40" t="n">
        <v>26</v>
      </c>
      <c r="F352" s="40" t="n">
        <v>31</v>
      </c>
      <c r="G352" s="40" t="n">
        <v>32</v>
      </c>
      <c r="H352" s="40" t="n">
        <v>37</v>
      </c>
      <c r="I352" s="40" t="n">
        <v>40</v>
      </c>
      <c r="J352" s="40" t="n">
        <v>41</v>
      </c>
      <c r="K352" s="40" t="n">
        <v>34</v>
      </c>
      <c r="L352" s="40" t="n">
        <v>51</v>
      </c>
      <c r="M352" s="40" t="n">
        <v>31</v>
      </c>
      <c r="N352" s="40" t="n">
        <v>53</v>
      </c>
      <c r="O352" s="0" t="n">
        <f aca="false">SUM(C352:N352)</f>
        <v>466</v>
      </c>
    </row>
    <row r="353" customFormat="false" ht="21" hidden="false" customHeight="false" outlineLevel="0" collapsed="false">
      <c r="A353" s="50" t="s">
        <v>212</v>
      </c>
      <c r="B353" s="22" t="s">
        <v>213</v>
      </c>
      <c r="C353" s="40" t="n">
        <v>82</v>
      </c>
      <c r="D353" s="40" t="n">
        <v>101</v>
      </c>
      <c r="E353" s="40" t="n">
        <v>97</v>
      </c>
      <c r="F353" s="40" t="n">
        <v>116</v>
      </c>
      <c r="G353" s="40" t="n">
        <v>106</v>
      </c>
      <c r="H353" s="40" t="n">
        <v>129</v>
      </c>
      <c r="I353" s="40" t="n">
        <v>134</v>
      </c>
      <c r="J353" s="40" t="n">
        <v>148</v>
      </c>
      <c r="K353" s="40" t="n">
        <v>108</v>
      </c>
      <c r="L353" s="40" t="n">
        <v>143</v>
      </c>
      <c r="M353" s="40" t="n">
        <v>133</v>
      </c>
      <c r="N353" s="40" t="n">
        <v>138</v>
      </c>
      <c r="O353" s="0" t="n">
        <f aca="false">SUM(C353:N353)</f>
        <v>1435</v>
      </c>
    </row>
    <row r="354" customFormat="false" ht="21" hidden="false" customHeight="false" outlineLevel="0" collapsed="false">
      <c r="A354" s="50" t="s">
        <v>214</v>
      </c>
      <c r="B354" s="22" t="s">
        <v>215</v>
      </c>
      <c r="C354" s="40" t="n">
        <v>11</v>
      </c>
      <c r="D354" s="40" t="n">
        <v>7</v>
      </c>
      <c r="E354" s="40" t="n">
        <v>13</v>
      </c>
      <c r="F354" s="40" t="n">
        <v>3</v>
      </c>
      <c r="G354" s="40" t="n">
        <v>7</v>
      </c>
      <c r="H354" s="40" t="n">
        <v>3</v>
      </c>
      <c r="I354" s="40" t="n">
        <v>1</v>
      </c>
      <c r="J354" s="40" t="n">
        <v>4</v>
      </c>
      <c r="K354" s="40" t="n">
        <v>3</v>
      </c>
      <c r="L354" s="40" t="n">
        <v>1</v>
      </c>
      <c r="M354" s="40" t="n">
        <v>6</v>
      </c>
      <c r="N354" s="40" t="n">
        <v>3</v>
      </c>
      <c r="O354" s="0" t="n">
        <f aca="false">SUM(C354:N354)</f>
        <v>62</v>
      </c>
    </row>
    <row r="355" customFormat="false" ht="21" hidden="false" customHeight="false" outlineLevel="0" collapsed="false">
      <c r="A355" s="50" t="s">
        <v>216</v>
      </c>
      <c r="B355" s="22" t="s">
        <v>217</v>
      </c>
      <c r="C355" s="40" t="n">
        <v>130</v>
      </c>
      <c r="D355" s="40" t="n">
        <v>131</v>
      </c>
      <c r="E355" s="40" t="n">
        <v>100</v>
      </c>
      <c r="F355" s="40" t="n">
        <v>117</v>
      </c>
      <c r="G355" s="40" t="n">
        <v>151</v>
      </c>
      <c r="H355" s="40" t="n">
        <v>145</v>
      </c>
      <c r="I355" s="40" t="n">
        <v>126</v>
      </c>
      <c r="J355" s="40" t="n">
        <v>137</v>
      </c>
      <c r="K355" s="40" t="n">
        <v>149</v>
      </c>
      <c r="L355" s="40" t="n">
        <v>167</v>
      </c>
      <c r="M355" s="40" t="n">
        <v>183</v>
      </c>
      <c r="N355" s="40" t="n">
        <v>137</v>
      </c>
      <c r="O355" s="0" t="n">
        <f aca="false">SUM(C355:N355)</f>
        <v>1673</v>
      </c>
    </row>
    <row r="356" customFormat="false" ht="21" hidden="false" customHeight="false" outlineLevel="0" collapsed="false">
      <c r="A356" s="50" t="s">
        <v>218</v>
      </c>
      <c r="B356" s="22" t="s">
        <v>219</v>
      </c>
      <c r="C356" s="40" t="n">
        <v>65</v>
      </c>
      <c r="D356" s="40" t="n">
        <v>83</v>
      </c>
      <c r="E356" s="40" t="n">
        <v>56</v>
      </c>
      <c r="F356" s="40" t="n">
        <v>47</v>
      </c>
      <c r="G356" s="40" t="n">
        <v>56</v>
      </c>
      <c r="H356" s="40" t="n">
        <v>35</v>
      </c>
      <c r="I356" s="40" t="n">
        <v>42</v>
      </c>
      <c r="J356" s="40" t="n">
        <v>51</v>
      </c>
      <c r="K356" s="40" t="n">
        <v>66</v>
      </c>
      <c r="L356" s="40" t="n">
        <v>59</v>
      </c>
      <c r="M356" s="40" t="n">
        <v>58</v>
      </c>
      <c r="N356" s="40" t="n">
        <v>74</v>
      </c>
      <c r="O356" s="0" t="n">
        <f aca="false">SUM(C356:N356)</f>
        <v>692</v>
      </c>
    </row>
    <row r="357" customFormat="false" ht="21" hidden="false" customHeight="false" outlineLevel="0" collapsed="false">
      <c r="A357" s="50" t="s">
        <v>220</v>
      </c>
      <c r="B357" s="22" t="s">
        <v>221</v>
      </c>
      <c r="C357" s="40" t="n">
        <v>5</v>
      </c>
      <c r="D357" s="40" t="n">
        <v>10</v>
      </c>
      <c r="E357" s="40" t="n">
        <v>5</v>
      </c>
      <c r="F357" s="40" t="n">
        <v>9</v>
      </c>
      <c r="G357" s="40" t="n">
        <v>16</v>
      </c>
      <c r="H357" s="40" t="n">
        <v>8</v>
      </c>
      <c r="I357" s="40" t="n">
        <v>4</v>
      </c>
      <c r="J357" s="40" t="n">
        <v>7</v>
      </c>
      <c r="K357" s="40" t="n">
        <v>15</v>
      </c>
      <c r="L357" s="40" t="n">
        <v>9</v>
      </c>
      <c r="M357" s="40" t="n">
        <v>11</v>
      </c>
      <c r="N357" s="40" t="n">
        <v>9</v>
      </c>
      <c r="O357" s="0" t="n">
        <f aca="false">SUM(C357:N357)</f>
        <v>108</v>
      </c>
    </row>
    <row r="358" customFormat="false" ht="21" hidden="false" customHeight="false" outlineLevel="0" collapsed="false">
      <c r="A358" s="50" t="s">
        <v>222</v>
      </c>
      <c r="B358" s="22" t="s">
        <v>223</v>
      </c>
      <c r="C358" s="40" t="n">
        <v>14</v>
      </c>
      <c r="D358" s="40" t="n">
        <v>8</v>
      </c>
      <c r="E358" s="40" t="n">
        <v>10</v>
      </c>
      <c r="F358" s="40" t="n">
        <v>7</v>
      </c>
      <c r="G358" s="40" t="n">
        <v>19</v>
      </c>
      <c r="H358" s="40" t="n">
        <v>14</v>
      </c>
      <c r="I358" s="40" t="n">
        <v>3</v>
      </c>
      <c r="J358" s="40" t="n">
        <v>6</v>
      </c>
      <c r="K358" s="40" t="n">
        <v>3</v>
      </c>
      <c r="L358" s="40" t="n">
        <v>3</v>
      </c>
      <c r="M358" s="40" t="n">
        <v>11</v>
      </c>
      <c r="N358" s="40" t="n">
        <v>8</v>
      </c>
      <c r="O358" s="0" t="n">
        <f aca="false">SUM(C358:N358)</f>
        <v>106</v>
      </c>
    </row>
    <row r="359" customFormat="false" ht="21" hidden="false" customHeight="false" outlineLevel="0" collapsed="false">
      <c r="A359" s="50" t="s">
        <v>224</v>
      </c>
      <c r="B359" s="22" t="s">
        <v>225</v>
      </c>
      <c r="C359" s="40" t="n">
        <v>197</v>
      </c>
      <c r="D359" s="40" t="n">
        <v>190</v>
      </c>
      <c r="E359" s="40" t="n">
        <v>142</v>
      </c>
      <c r="F359" s="40" t="n">
        <v>153</v>
      </c>
      <c r="G359" s="40" t="n">
        <v>167</v>
      </c>
      <c r="H359" s="40" t="n">
        <v>183</v>
      </c>
      <c r="I359" s="40" t="n">
        <v>169</v>
      </c>
      <c r="J359" s="40" t="n">
        <v>187</v>
      </c>
      <c r="K359" s="40" t="n">
        <v>161</v>
      </c>
      <c r="L359" s="40" t="n">
        <v>255</v>
      </c>
      <c r="M359" s="40" t="n">
        <v>236</v>
      </c>
      <c r="N359" s="40" t="n">
        <v>174</v>
      </c>
      <c r="O359" s="0" t="n">
        <f aca="false">SUM(C359:N359)</f>
        <v>2214</v>
      </c>
    </row>
    <row r="360" customFormat="false" ht="21" hidden="false" customHeight="false" outlineLevel="0" collapsed="false">
      <c r="A360" s="50" t="s">
        <v>226</v>
      </c>
      <c r="B360" s="22" t="s">
        <v>227</v>
      </c>
      <c r="C360" s="40" t="n">
        <v>158</v>
      </c>
      <c r="D360" s="40" t="n">
        <v>104</v>
      </c>
      <c r="E360" s="40" t="n">
        <v>108</v>
      </c>
      <c r="F360" s="40" t="n">
        <v>117</v>
      </c>
      <c r="G360" s="40" t="n">
        <v>95</v>
      </c>
      <c r="H360" s="40" t="n">
        <v>129</v>
      </c>
      <c r="I360" s="40" t="n">
        <v>119</v>
      </c>
      <c r="J360" s="40" t="n">
        <v>118</v>
      </c>
      <c r="K360" s="40" t="n">
        <v>135</v>
      </c>
      <c r="L360" s="40" t="n">
        <v>122</v>
      </c>
      <c r="M360" s="40" t="n">
        <v>144</v>
      </c>
      <c r="N360" s="40" t="n">
        <v>120</v>
      </c>
      <c r="O360" s="0" t="n">
        <f aca="false">SUM(C360:N360)</f>
        <v>1469</v>
      </c>
    </row>
    <row r="361" customFormat="false" ht="21" hidden="false" customHeight="false" outlineLevel="0" collapsed="false">
      <c r="A361" s="50" t="s">
        <v>228</v>
      </c>
      <c r="B361" s="22" t="s">
        <v>229</v>
      </c>
      <c r="C361" s="40" t="n">
        <v>4</v>
      </c>
      <c r="D361" s="40" t="n">
        <v>0</v>
      </c>
      <c r="E361" s="40" t="n">
        <v>3</v>
      </c>
      <c r="F361" s="40" t="n">
        <v>5</v>
      </c>
      <c r="G361" s="40" t="n">
        <v>5</v>
      </c>
      <c r="H361" s="40" t="n">
        <v>8</v>
      </c>
      <c r="I361" s="40" t="n">
        <v>1</v>
      </c>
      <c r="J361" s="40" t="n">
        <v>1</v>
      </c>
      <c r="K361" s="40" t="n">
        <v>8</v>
      </c>
      <c r="L361" s="40" t="n">
        <v>4</v>
      </c>
      <c r="M361" s="40" t="n">
        <v>6</v>
      </c>
      <c r="N361" s="40" t="n">
        <v>6</v>
      </c>
      <c r="O361" s="0" t="n">
        <f aca="false">SUM(C361:N361)</f>
        <v>51</v>
      </c>
    </row>
    <row r="362" customFormat="false" ht="21" hidden="false" customHeight="false" outlineLevel="0" collapsed="false">
      <c r="A362" s="50" t="s">
        <v>230</v>
      </c>
      <c r="B362" s="22" t="s">
        <v>231</v>
      </c>
      <c r="C362" s="40" t="n">
        <v>295</v>
      </c>
      <c r="D362" s="40" t="n">
        <v>300</v>
      </c>
      <c r="E362" s="40" t="n">
        <v>248</v>
      </c>
      <c r="F362" s="40" t="n">
        <v>238</v>
      </c>
      <c r="G362" s="40" t="n">
        <v>260</v>
      </c>
      <c r="H362" s="40" t="n">
        <v>264</v>
      </c>
      <c r="I362" s="40" t="n">
        <v>256</v>
      </c>
      <c r="J362" s="40" t="n">
        <v>237</v>
      </c>
      <c r="K362" s="40" t="n">
        <v>251</v>
      </c>
      <c r="L362" s="40" t="n">
        <v>270</v>
      </c>
      <c r="M362" s="40" t="n">
        <v>299</v>
      </c>
      <c r="N362" s="40" t="n">
        <v>264</v>
      </c>
      <c r="O362" s="0" t="n">
        <f aca="false">SUM(C362:N362)</f>
        <v>3182</v>
      </c>
    </row>
    <row r="363" customFormat="false" ht="21" hidden="false" customHeight="false" outlineLevel="0" collapsed="false">
      <c r="A363" s="50" t="s">
        <v>232</v>
      </c>
      <c r="B363" s="22" t="s">
        <v>233</v>
      </c>
      <c r="C363" s="40" t="n">
        <v>41</v>
      </c>
      <c r="D363" s="40" t="n">
        <v>45</v>
      </c>
      <c r="E363" s="40" t="n">
        <v>60</v>
      </c>
      <c r="F363" s="40" t="n">
        <v>58</v>
      </c>
      <c r="G363" s="40" t="n">
        <v>42</v>
      </c>
      <c r="H363" s="40" t="n">
        <v>38</v>
      </c>
      <c r="I363" s="40" t="n">
        <v>40</v>
      </c>
      <c r="J363" s="40" t="n">
        <v>48</v>
      </c>
      <c r="K363" s="40" t="n">
        <v>62</v>
      </c>
      <c r="L363" s="40" t="n">
        <v>39</v>
      </c>
      <c r="M363" s="40" t="n">
        <v>40</v>
      </c>
      <c r="N363" s="40" t="n">
        <v>41</v>
      </c>
      <c r="O363" s="0" t="n">
        <f aca="false">SUM(C363:N363)</f>
        <v>554</v>
      </c>
    </row>
    <row r="364" customFormat="false" ht="21" hidden="false" customHeight="false" outlineLevel="0" collapsed="false">
      <c r="A364" s="50" t="s">
        <v>234</v>
      </c>
      <c r="B364" s="22" t="s">
        <v>235</v>
      </c>
      <c r="C364" s="40" t="n">
        <v>3</v>
      </c>
      <c r="D364" s="40" t="n">
        <v>2</v>
      </c>
      <c r="E364" s="40" t="n">
        <v>2</v>
      </c>
      <c r="F364" s="40" t="n">
        <v>0</v>
      </c>
      <c r="G364" s="40" t="n">
        <v>0</v>
      </c>
      <c r="H364" s="40" t="n">
        <v>8</v>
      </c>
      <c r="I364" s="40" t="n">
        <v>5</v>
      </c>
      <c r="J364" s="40" t="n">
        <v>1</v>
      </c>
      <c r="K364" s="40" t="n">
        <v>6</v>
      </c>
      <c r="L364" s="40" t="n">
        <v>10</v>
      </c>
      <c r="M364" s="40" t="n">
        <v>3</v>
      </c>
      <c r="N364" s="40" t="n">
        <v>7</v>
      </c>
      <c r="O364" s="0" t="n">
        <f aca="false">SUM(C364:N364)</f>
        <v>47</v>
      </c>
    </row>
    <row r="365" customFormat="false" ht="21" hidden="false" customHeight="false" outlineLevel="0" collapsed="false">
      <c r="A365" s="50" t="s">
        <v>236</v>
      </c>
      <c r="B365" s="22" t="s">
        <v>237</v>
      </c>
      <c r="C365" s="40" t="n">
        <v>198</v>
      </c>
      <c r="D365" s="40" t="n">
        <v>176</v>
      </c>
      <c r="E365" s="40" t="n">
        <v>221</v>
      </c>
      <c r="F365" s="40" t="n">
        <v>228</v>
      </c>
      <c r="G365" s="40" t="n">
        <v>164</v>
      </c>
      <c r="H365" s="40" t="n">
        <v>163</v>
      </c>
      <c r="I365" s="40" t="n">
        <v>145</v>
      </c>
      <c r="J365" s="40" t="n">
        <v>144</v>
      </c>
      <c r="K365" s="40" t="n">
        <v>212</v>
      </c>
      <c r="L365" s="40" t="n">
        <v>183</v>
      </c>
      <c r="M365" s="40" t="n">
        <v>187</v>
      </c>
      <c r="N365" s="40" t="n">
        <v>171</v>
      </c>
      <c r="O365" s="0" t="n">
        <f aca="false">SUM(C365:N365)</f>
        <v>2192</v>
      </c>
    </row>
    <row r="366" customFormat="false" ht="21" hidden="false" customHeight="false" outlineLevel="0" collapsed="false">
      <c r="A366" s="50" t="s">
        <v>238</v>
      </c>
      <c r="B366" s="22" t="s">
        <v>239</v>
      </c>
      <c r="C366" s="40" t="n">
        <v>9</v>
      </c>
      <c r="D366" s="40" t="n">
        <v>3</v>
      </c>
      <c r="E366" s="40" t="n">
        <v>6</v>
      </c>
      <c r="F366" s="40" t="n">
        <v>1</v>
      </c>
      <c r="G366" s="40" t="n">
        <v>3</v>
      </c>
      <c r="H366" s="40" t="n">
        <v>3</v>
      </c>
      <c r="I366" s="40" t="n">
        <v>9</v>
      </c>
      <c r="J366" s="40" t="n">
        <v>5</v>
      </c>
      <c r="K366" s="40" t="n">
        <v>14</v>
      </c>
      <c r="L366" s="40" t="n">
        <v>1</v>
      </c>
      <c r="M366" s="40" t="n">
        <v>5</v>
      </c>
      <c r="N366" s="40" t="n">
        <v>13</v>
      </c>
      <c r="O366" s="0" t="n">
        <f aca="false">SUM(C366:N366)</f>
        <v>72</v>
      </c>
    </row>
    <row r="367" customFormat="false" ht="21" hidden="false" customHeight="false" outlineLevel="0" collapsed="false">
      <c r="A367" s="50" t="s">
        <v>240</v>
      </c>
      <c r="B367" s="22" t="s">
        <v>241</v>
      </c>
      <c r="C367" s="40" t="n">
        <v>10</v>
      </c>
      <c r="D367" s="40" t="n">
        <v>19</v>
      </c>
      <c r="E367" s="40" t="n">
        <v>20</v>
      </c>
      <c r="F367" s="40" t="n">
        <v>44</v>
      </c>
      <c r="G367" s="40" t="n">
        <v>14</v>
      </c>
      <c r="H367" s="40" t="n">
        <v>29</v>
      </c>
      <c r="I367" s="40" t="n">
        <v>21</v>
      </c>
      <c r="J367" s="40" t="n">
        <v>31</v>
      </c>
      <c r="K367" s="40" t="n">
        <v>11</v>
      </c>
      <c r="L367" s="40" t="n">
        <v>16</v>
      </c>
      <c r="M367" s="40" t="n">
        <v>11</v>
      </c>
      <c r="N367" s="40" t="n">
        <v>25</v>
      </c>
      <c r="O367" s="0" t="n">
        <f aca="false">SUM(C367:N367)</f>
        <v>251</v>
      </c>
    </row>
    <row r="368" customFormat="false" ht="21" hidden="false" customHeight="false" outlineLevel="0" collapsed="false">
      <c r="A368" s="50" t="s">
        <v>242</v>
      </c>
      <c r="B368" s="22" t="s">
        <v>243</v>
      </c>
      <c r="C368" s="40" t="n">
        <v>104</v>
      </c>
      <c r="D368" s="40" t="n">
        <v>80</v>
      </c>
      <c r="E368" s="40" t="n">
        <v>78</v>
      </c>
      <c r="F368" s="40" t="n">
        <v>70</v>
      </c>
      <c r="G368" s="40" t="n">
        <v>98</v>
      </c>
      <c r="H368" s="40" t="n">
        <v>110</v>
      </c>
      <c r="I368" s="40" t="n">
        <v>106</v>
      </c>
      <c r="J368" s="40" t="n">
        <v>96</v>
      </c>
      <c r="K368" s="40" t="n">
        <v>100</v>
      </c>
      <c r="L368" s="40" t="n">
        <v>95</v>
      </c>
      <c r="M368" s="40" t="n">
        <v>137</v>
      </c>
      <c r="N368" s="40" t="n">
        <v>101</v>
      </c>
      <c r="O368" s="0" t="n">
        <f aca="false">SUM(C368:N368)</f>
        <v>1175</v>
      </c>
    </row>
    <row r="369" customFormat="false" ht="21" hidden="false" customHeight="false" outlineLevel="0" collapsed="false">
      <c r="A369" s="50" t="s">
        <v>244</v>
      </c>
      <c r="B369" s="22" t="s">
        <v>245</v>
      </c>
      <c r="C369" s="40" t="n">
        <v>604</v>
      </c>
      <c r="D369" s="40" t="n">
        <v>495</v>
      </c>
      <c r="E369" s="40" t="n">
        <v>504</v>
      </c>
      <c r="F369" s="40" t="n">
        <v>558</v>
      </c>
      <c r="G369" s="40" t="n">
        <v>468</v>
      </c>
      <c r="H369" s="40" t="n">
        <v>625</v>
      </c>
      <c r="I369" s="40" t="n">
        <v>465</v>
      </c>
      <c r="J369" s="40" t="n">
        <v>529</v>
      </c>
      <c r="K369" s="40" t="n">
        <v>523</v>
      </c>
      <c r="L369" s="40" t="n">
        <v>526</v>
      </c>
      <c r="M369" s="40" t="n">
        <v>450</v>
      </c>
      <c r="N369" s="40" t="n">
        <v>606</v>
      </c>
      <c r="O369" s="0" t="n">
        <f aca="false">SUM(C369:N369)</f>
        <v>6353</v>
      </c>
    </row>
    <row r="370" customFormat="false" ht="21" hidden="false" customHeight="false" outlineLevel="0" collapsed="false">
      <c r="A370" s="50" t="s">
        <v>246</v>
      </c>
      <c r="B370" s="22" t="s">
        <v>247</v>
      </c>
      <c r="C370" s="40" t="n">
        <v>123</v>
      </c>
      <c r="D370" s="40" t="n">
        <v>95</v>
      </c>
      <c r="E370" s="40" t="n">
        <v>103</v>
      </c>
      <c r="F370" s="40" t="n">
        <v>87</v>
      </c>
      <c r="G370" s="40" t="n">
        <v>87</v>
      </c>
      <c r="H370" s="40" t="n">
        <v>97</v>
      </c>
      <c r="I370" s="40" t="n">
        <v>71</v>
      </c>
      <c r="J370" s="40" t="n">
        <v>81</v>
      </c>
      <c r="K370" s="40" t="n">
        <v>111</v>
      </c>
      <c r="L370" s="40" t="n">
        <v>101</v>
      </c>
      <c r="M370" s="40" t="n">
        <v>121</v>
      </c>
      <c r="N370" s="40" t="n">
        <v>106</v>
      </c>
      <c r="O370" s="0" t="n">
        <f aca="false">SUM(C370:N370)</f>
        <v>1183</v>
      </c>
    </row>
    <row r="371" customFormat="false" ht="21" hidden="false" customHeight="false" outlineLevel="0" collapsed="false">
      <c r="A371" s="50" t="s">
        <v>248</v>
      </c>
      <c r="B371" s="22" t="s">
        <v>249</v>
      </c>
      <c r="C371" s="40" t="n">
        <v>68</v>
      </c>
      <c r="D371" s="40" t="n">
        <v>73</v>
      </c>
      <c r="E371" s="40" t="n">
        <v>42</v>
      </c>
      <c r="F371" s="40" t="n">
        <v>51</v>
      </c>
      <c r="G371" s="40" t="n">
        <v>51</v>
      </c>
      <c r="H371" s="40" t="n">
        <v>52</v>
      </c>
      <c r="I371" s="40" t="n">
        <v>38</v>
      </c>
      <c r="J371" s="40" t="n">
        <v>37</v>
      </c>
      <c r="K371" s="40" t="n">
        <v>31</v>
      </c>
      <c r="L371" s="40" t="n">
        <v>49</v>
      </c>
      <c r="M371" s="40" t="n">
        <v>45</v>
      </c>
      <c r="N371" s="40" t="n">
        <v>50</v>
      </c>
      <c r="O371" s="0" t="n">
        <f aca="false">SUM(C371:N371)</f>
        <v>587</v>
      </c>
    </row>
    <row r="372" customFormat="false" ht="21" hidden="false" customHeight="false" outlineLevel="0" collapsed="false">
      <c r="A372" s="50" t="s">
        <v>250</v>
      </c>
      <c r="B372" s="22" t="s">
        <v>251</v>
      </c>
      <c r="C372" s="40" t="n">
        <v>19</v>
      </c>
      <c r="D372" s="40" t="n">
        <v>6</v>
      </c>
      <c r="E372" s="40" t="n">
        <v>31</v>
      </c>
      <c r="F372" s="40" t="n">
        <v>9</v>
      </c>
      <c r="G372" s="40" t="n">
        <v>9</v>
      </c>
      <c r="H372" s="40" t="n">
        <v>31</v>
      </c>
      <c r="I372" s="40" t="n">
        <v>12</v>
      </c>
      <c r="J372" s="40" t="n">
        <v>21</v>
      </c>
      <c r="K372" s="40" t="n">
        <v>33</v>
      </c>
      <c r="L372" s="40" t="n">
        <v>47</v>
      </c>
      <c r="M372" s="40" t="n">
        <v>28</v>
      </c>
      <c r="N372" s="40" t="n">
        <v>16</v>
      </c>
      <c r="O372" s="0" t="n">
        <f aca="false">SUM(C372:N372)</f>
        <v>262</v>
      </c>
    </row>
    <row r="373" customFormat="false" ht="21" hidden="false" customHeight="false" outlineLevel="0" collapsed="false">
      <c r="A373" s="50" t="s">
        <v>252</v>
      </c>
      <c r="B373" s="22" t="s">
        <v>253</v>
      </c>
      <c r="C373" s="40" t="n">
        <v>579</v>
      </c>
      <c r="D373" s="40" t="n">
        <v>476</v>
      </c>
      <c r="E373" s="40" t="n">
        <v>479</v>
      </c>
      <c r="F373" s="40" t="n">
        <v>440</v>
      </c>
      <c r="G373" s="40" t="n">
        <v>459</v>
      </c>
      <c r="H373" s="40" t="n">
        <v>469</v>
      </c>
      <c r="I373" s="40" t="n">
        <v>444</v>
      </c>
      <c r="J373" s="40" t="n">
        <v>498</v>
      </c>
      <c r="K373" s="40" t="n">
        <v>525</v>
      </c>
      <c r="L373" s="40" t="n">
        <v>599</v>
      </c>
      <c r="M373" s="40" t="n">
        <v>535</v>
      </c>
      <c r="N373" s="40" t="n">
        <v>578</v>
      </c>
      <c r="O373" s="0" t="n">
        <f aca="false">SUM(C373:N373)</f>
        <v>6081</v>
      </c>
    </row>
    <row r="374" customFormat="false" ht="21" hidden="false" customHeight="false" outlineLevel="0" collapsed="false">
      <c r="A374" s="50" t="s">
        <v>254</v>
      </c>
      <c r="B374" s="22" t="s">
        <v>255</v>
      </c>
      <c r="C374" s="40" t="n">
        <v>193</v>
      </c>
      <c r="D374" s="40" t="n">
        <v>206</v>
      </c>
      <c r="E374" s="40" t="n">
        <v>205</v>
      </c>
      <c r="F374" s="40" t="n">
        <v>208</v>
      </c>
      <c r="G374" s="40" t="n">
        <v>185</v>
      </c>
      <c r="H374" s="40" t="n">
        <v>219</v>
      </c>
      <c r="I374" s="40" t="n">
        <v>207</v>
      </c>
      <c r="J374" s="40" t="n">
        <v>214</v>
      </c>
      <c r="K374" s="40" t="n">
        <v>194</v>
      </c>
      <c r="L374" s="40" t="n">
        <v>254</v>
      </c>
      <c r="M374" s="40" t="n">
        <v>244</v>
      </c>
      <c r="N374" s="40" t="n">
        <v>259</v>
      </c>
      <c r="O374" s="0" t="n">
        <f aca="false">SUM(C374:N374)</f>
        <v>2588</v>
      </c>
    </row>
    <row r="375" customFormat="false" ht="21" hidden="false" customHeight="false" outlineLevel="0" collapsed="false">
      <c r="A375" s="50" t="s">
        <v>256</v>
      </c>
      <c r="B375" s="22" t="s">
        <v>257</v>
      </c>
      <c r="C375" s="40" t="n">
        <v>25</v>
      </c>
      <c r="D375" s="40" t="n">
        <v>22</v>
      </c>
      <c r="E375" s="40" t="n">
        <v>23</v>
      </c>
      <c r="F375" s="40" t="n">
        <v>20</v>
      </c>
      <c r="G375" s="40" t="n">
        <v>18</v>
      </c>
      <c r="H375" s="40" t="n">
        <v>29</v>
      </c>
      <c r="I375" s="40" t="n">
        <v>22</v>
      </c>
      <c r="J375" s="40" t="n">
        <v>22</v>
      </c>
      <c r="K375" s="40" t="n">
        <v>20</v>
      </c>
      <c r="L375" s="40" t="n">
        <v>22</v>
      </c>
      <c r="M375" s="40" t="n">
        <v>15</v>
      </c>
      <c r="N375" s="40" t="n">
        <v>25</v>
      </c>
      <c r="O375" s="0" t="n">
        <f aca="false">SUM(C375:N375)</f>
        <v>263</v>
      </c>
    </row>
    <row r="376" customFormat="false" ht="21" hidden="false" customHeight="false" outlineLevel="0" collapsed="false">
      <c r="A376" s="50" t="s">
        <v>258</v>
      </c>
      <c r="B376" s="22" t="s">
        <v>259</v>
      </c>
      <c r="C376" s="40" t="n">
        <v>4</v>
      </c>
      <c r="D376" s="40" t="n">
        <v>1</v>
      </c>
      <c r="E376" s="40" t="n">
        <v>7</v>
      </c>
      <c r="F376" s="40" t="n">
        <v>12</v>
      </c>
      <c r="G376" s="40" t="n">
        <v>0</v>
      </c>
      <c r="H376" s="40" t="n">
        <v>1</v>
      </c>
      <c r="I376" s="40" t="n">
        <v>6</v>
      </c>
      <c r="J376" s="40" t="n">
        <v>1</v>
      </c>
      <c r="K376" s="40" t="n">
        <v>6</v>
      </c>
      <c r="L376" s="40" t="n">
        <v>2</v>
      </c>
      <c r="M376" s="40" t="n">
        <v>6</v>
      </c>
      <c r="N376" s="40" t="n">
        <v>3</v>
      </c>
      <c r="O376" s="0" t="n">
        <f aca="false">SUM(C376:N376)</f>
        <v>49</v>
      </c>
    </row>
    <row r="377" customFormat="false" ht="21" hidden="false" customHeight="false" outlineLevel="0" collapsed="false">
      <c r="A377" s="50" t="s">
        <v>260</v>
      </c>
      <c r="B377" s="22" t="s">
        <v>261</v>
      </c>
      <c r="C377" s="40" t="n">
        <v>778</v>
      </c>
      <c r="D377" s="40" t="n">
        <v>751</v>
      </c>
      <c r="E377" s="40" t="n">
        <v>710</v>
      </c>
      <c r="F377" s="40" t="n">
        <v>793</v>
      </c>
      <c r="G377" s="40" t="n">
        <v>709</v>
      </c>
      <c r="H377" s="40" t="n">
        <v>876</v>
      </c>
      <c r="I377" s="40" t="n">
        <v>718</v>
      </c>
      <c r="J377" s="40" t="n">
        <v>722</v>
      </c>
      <c r="K377" s="40" t="n">
        <v>767</v>
      </c>
      <c r="L377" s="40" t="n">
        <v>759</v>
      </c>
      <c r="M377" s="40" t="n">
        <v>757</v>
      </c>
      <c r="N377" s="40" t="n">
        <v>836</v>
      </c>
      <c r="O377" s="0" t="n">
        <f aca="false">SUM(C377:N377)</f>
        <v>9176</v>
      </c>
    </row>
    <row r="378" customFormat="false" ht="21" hidden="false" customHeight="false" outlineLevel="0" collapsed="false">
      <c r="A378" s="50" t="s">
        <v>262</v>
      </c>
      <c r="B378" s="22" t="s">
        <v>263</v>
      </c>
      <c r="C378" s="40" t="n">
        <v>41</v>
      </c>
      <c r="D378" s="40" t="n">
        <v>43</v>
      </c>
      <c r="E378" s="40" t="n">
        <v>48</v>
      </c>
      <c r="F378" s="40" t="n">
        <v>45</v>
      </c>
      <c r="G378" s="40" t="n">
        <v>49</v>
      </c>
      <c r="H378" s="40" t="n">
        <v>55</v>
      </c>
      <c r="I378" s="40" t="n">
        <v>58</v>
      </c>
      <c r="J378" s="40" t="n">
        <v>60</v>
      </c>
      <c r="K378" s="40" t="n">
        <v>48</v>
      </c>
      <c r="L378" s="40" t="n">
        <v>46</v>
      </c>
      <c r="M378" s="40" t="n">
        <v>62</v>
      </c>
      <c r="N378" s="40" t="n">
        <v>52</v>
      </c>
      <c r="O378" s="0" t="n">
        <f aca="false">SUM(C378:N378)</f>
        <v>607</v>
      </c>
    </row>
    <row r="379" customFormat="false" ht="21" hidden="false" customHeight="false" outlineLevel="0" collapsed="false">
      <c r="A379" s="50" t="s">
        <v>264</v>
      </c>
      <c r="B379" s="22" t="s">
        <v>265</v>
      </c>
      <c r="C379" s="40" t="n">
        <v>89</v>
      </c>
      <c r="D379" s="40" t="n">
        <v>104</v>
      </c>
      <c r="E379" s="40" t="n">
        <v>113</v>
      </c>
      <c r="F379" s="40" t="n">
        <v>110</v>
      </c>
      <c r="G379" s="40" t="n">
        <v>108</v>
      </c>
      <c r="H379" s="40" t="n">
        <v>106</v>
      </c>
      <c r="I379" s="40" t="n">
        <v>97</v>
      </c>
      <c r="J379" s="40" t="n">
        <v>135</v>
      </c>
      <c r="K379" s="40" t="n">
        <v>121</v>
      </c>
      <c r="L379" s="40" t="n">
        <v>129</v>
      </c>
      <c r="M379" s="40" t="n">
        <v>109</v>
      </c>
      <c r="N379" s="40" t="n">
        <v>156</v>
      </c>
      <c r="O379" s="0" t="n">
        <f aca="false">SUM(C379:N379)</f>
        <v>1377</v>
      </c>
    </row>
    <row r="380" customFormat="false" ht="21" hidden="false" customHeight="false" outlineLevel="0" collapsed="false">
      <c r="A380" s="50" t="s">
        <v>266</v>
      </c>
      <c r="B380" s="22" t="s">
        <v>267</v>
      </c>
      <c r="C380" s="40" t="n">
        <v>80</v>
      </c>
      <c r="D380" s="40" t="n">
        <v>53</v>
      </c>
      <c r="E380" s="40" t="n">
        <v>62</v>
      </c>
      <c r="F380" s="40" t="n">
        <v>52</v>
      </c>
      <c r="G380" s="40" t="n">
        <v>88</v>
      </c>
      <c r="H380" s="40" t="n">
        <v>77</v>
      </c>
      <c r="I380" s="40" t="n">
        <v>58</v>
      </c>
      <c r="J380" s="40" t="n">
        <v>59</v>
      </c>
      <c r="K380" s="40" t="n">
        <v>77</v>
      </c>
      <c r="L380" s="40" t="n">
        <v>64</v>
      </c>
      <c r="M380" s="40" t="n">
        <v>76</v>
      </c>
      <c r="N380" s="40" t="n">
        <v>73</v>
      </c>
      <c r="O380" s="0" t="n">
        <f aca="false">SUM(C380:N380)</f>
        <v>819</v>
      </c>
    </row>
    <row r="381" customFormat="false" ht="21" hidden="false" customHeight="false" outlineLevel="0" collapsed="false">
      <c r="A381" s="50" t="s">
        <v>268</v>
      </c>
      <c r="B381" s="22" t="s">
        <v>269</v>
      </c>
      <c r="C381" s="40" t="n">
        <v>65</v>
      </c>
      <c r="D381" s="40" t="n">
        <v>44</v>
      </c>
      <c r="E381" s="40" t="n">
        <v>60</v>
      </c>
      <c r="F381" s="40" t="n">
        <v>59</v>
      </c>
      <c r="G381" s="40" t="n">
        <v>60</v>
      </c>
      <c r="H381" s="40" t="n">
        <v>89</v>
      </c>
      <c r="I381" s="40" t="n">
        <v>47</v>
      </c>
      <c r="J381" s="40" t="n">
        <v>78</v>
      </c>
      <c r="K381" s="40" t="n">
        <v>93</v>
      </c>
      <c r="L381" s="40" t="n">
        <v>91</v>
      </c>
      <c r="M381" s="40" t="n">
        <v>90</v>
      </c>
      <c r="N381" s="40" t="n">
        <v>72</v>
      </c>
      <c r="O381" s="0" t="n">
        <f aca="false">SUM(C381:N381)</f>
        <v>848</v>
      </c>
    </row>
    <row r="382" customFormat="false" ht="21" hidden="false" customHeight="false" outlineLevel="0" collapsed="false">
      <c r="A382" s="50" t="s">
        <v>270</v>
      </c>
      <c r="B382" s="22" t="s">
        <v>271</v>
      </c>
      <c r="C382" s="40" t="n">
        <v>25</v>
      </c>
      <c r="D382" s="40" t="n">
        <v>21</v>
      </c>
      <c r="E382" s="40" t="n">
        <v>24</v>
      </c>
      <c r="F382" s="40" t="n">
        <v>39</v>
      </c>
      <c r="G382" s="40" t="n">
        <v>36</v>
      </c>
      <c r="H382" s="40" t="n">
        <v>41</v>
      </c>
      <c r="I382" s="40" t="n">
        <v>26</v>
      </c>
      <c r="J382" s="40" t="n">
        <v>31</v>
      </c>
      <c r="K382" s="40" t="n">
        <v>25</v>
      </c>
      <c r="L382" s="40" t="n">
        <v>25</v>
      </c>
      <c r="M382" s="40" t="n">
        <v>23</v>
      </c>
      <c r="N382" s="40" t="n">
        <v>39</v>
      </c>
      <c r="O382" s="0" t="n">
        <f aca="false">SUM(C382:N382)</f>
        <v>355</v>
      </c>
    </row>
    <row r="383" customFormat="false" ht="21" hidden="false" customHeight="false" outlineLevel="0" collapsed="false">
      <c r="A383" s="50" t="s">
        <v>272</v>
      </c>
      <c r="B383" s="22" t="s">
        <v>273</v>
      </c>
      <c r="C383" s="40" t="n">
        <v>170</v>
      </c>
      <c r="D383" s="40" t="n">
        <v>114</v>
      </c>
      <c r="E383" s="40" t="n">
        <v>166</v>
      </c>
      <c r="F383" s="40" t="n">
        <v>180</v>
      </c>
      <c r="G383" s="40" t="n">
        <v>151</v>
      </c>
      <c r="H383" s="40" t="n">
        <v>162</v>
      </c>
      <c r="I383" s="40" t="n">
        <v>161</v>
      </c>
      <c r="J383" s="40" t="n">
        <v>184</v>
      </c>
      <c r="K383" s="40" t="n">
        <v>166</v>
      </c>
      <c r="L383" s="40" t="n">
        <v>139</v>
      </c>
      <c r="M383" s="40" t="n">
        <v>154</v>
      </c>
      <c r="N383" s="40" t="n">
        <v>123</v>
      </c>
      <c r="O383" s="0" t="n">
        <f aca="false">SUM(C383:N383)</f>
        <v>1870</v>
      </c>
    </row>
    <row r="384" customFormat="false" ht="21" hidden="false" customHeight="false" outlineLevel="0" collapsed="false">
      <c r="A384" s="50" t="s">
        <v>274</v>
      </c>
      <c r="B384" s="22" t="s">
        <v>275</v>
      </c>
      <c r="C384" s="40" t="n">
        <v>27</v>
      </c>
      <c r="D384" s="40" t="n">
        <v>13</v>
      </c>
      <c r="E384" s="40" t="n">
        <v>10</v>
      </c>
      <c r="F384" s="40" t="n">
        <v>10</v>
      </c>
      <c r="G384" s="40" t="n">
        <v>11</v>
      </c>
      <c r="H384" s="40" t="n">
        <v>19</v>
      </c>
      <c r="I384" s="40" t="n">
        <v>18</v>
      </c>
      <c r="J384" s="40" t="n">
        <v>30</v>
      </c>
      <c r="K384" s="40" t="n">
        <v>11</v>
      </c>
      <c r="L384" s="40" t="n">
        <v>17</v>
      </c>
      <c r="M384" s="40" t="n">
        <v>37</v>
      </c>
      <c r="N384" s="40" t="n">
        <v>33</v>
      </c>
      <c r="O384" s="0" t="n">
        <f aca="false">SUM(C384:N384)</f>
        <v>236</v>
      </c>
    </row>
    <row r="385" customFormat="false" ht="21" hidden="false" customHeight="false" outlineLevel="0" collapsed="false">
      <c r="A385" s="50" t="s">
        <v>276</v>
      </c>
      <c r="B385" s="22" t="s">
        <v>277</v>
      </c>
      <c r="C385" s="40" t="n">
        <v>552</v>
      </c>
      <c r="D385" s="40" t="n">
        <v>468</v>
      </c>
      <c r="E385" s="40" t="n">
        <v>441</v>
      </c>
      <c r="F385" s="40" t="n">
        <v>492</v>
      </c>
      <c r="G385" s="40" t="n">
        <v>482</v>
      </c>
      <c r="H385" s="40" t="n">
        <v>497</v>
      </c>
      <c r="I385" s="40" t="n">
        <v>509</v>
      </c>
      <c r="J385" s="40" t="n">
        <v>549</v>
      </c>
      <c r="K385" s="40" t="n">
        <v>513</v>
      </c>
      <c r="L385" s="40" t="n">
        <v>621</v>
      </c>
      <c r="M385" s="40" t="n">
        <v>607</v>
      </c>
      <c r="N385" s="40" t="n">
        <v>651</v>
      </c>
      <c r="O385" s="0" t="n">
        <f aca="false">SUM(C385:N385)</f>
        <v>6382</v>
      </c>
    </row>
    <row r="386" customFormat="false" ht="21" hidden="false" customHeight="false" outlineLevel="0" collapsed="false">
      <c r="A386" s="50" t="s">
        <v>278</v>
      </c>
      <c r="B386" s="22" t="s">
        <v>279</v>
      </c>
      <c r="C386" s="40" t="n">
        <v>81</v>
      </c>
      <c r="D386" s="40" t="n">
        <v>100</v>
      </c>
      <c r="E386" s="40" t="n">
        <v>109</v>
      </c>
      <c r="F386" s="40" t="n">
        <v>74</v>
      </c>
      <c r="G386" s="40" t="n">
        <v>66</v>
      </c>
      <c r="H386" s="40" t="n">
        <v>102</v>
      </c>
      <c r="I386" s="40" t="n">
        <v>114</v>
      </c>
      <c r="J386" s="40" t="n">
        <v>102</v>
      </c>
      <c r="K386" s="40" t="n">
        <v>98</v>
      </c>
      <c r="L386" s="40" t="n">
        <v>78</v>
      </c>
      <c r="M386" s="40" t="n">
        <v>85</v>
      </c>
      <c r="N386" s="40" t="n">
        <v>96</v>
      </c>
      <c r="O386" s="0" t="n">
        <f aca="false">SUM(C386:N386)</f>
        <v>1105</v>
      </c>
    </row>
    <row r="387" customFormat="false" ht="21" hidden="false" customHeight="false" outlineLevel="0" collapsed="false">
      <c r="A387" s="50" t="s">
        <v>280</v>
      </c>
      <c r="B387" s="22" t="s">
        <v>281</v>
      </c>
      <c r="C387" s="40" t="n">
        <v>181</v>
      </c>
      <c r="D387" s="40" t="n">
        <v>122</v>
      </c>
      <c r="E387" s="40" t="n">
        <v>120</v>
      </c>
      <c r="F387" s="40" t="n">
        <v>143</v>
      </c>
      <c r="G387" s="40" t="n">
        <v>150</v>
      </c>
      <c r="H387" s="40" t="n">
        <v>153</v>
      </c>
      <c r="I387" s="40" t="n">
        <v>109</v>
      </c>
      <c r="J387" s="40" t="n">
        <v>153</v>
      </c>
      <c r="K387" s="40" t="n">
        <v>158</v>
      </c>
      <c r="L387" s="40" t="n">
        <v>146</v>
      </c>
      <c r="M387" s="40" t="n">
        <v>172</v>
      </c>
      <c r="N387" s="40" t="n">
        <v>187</v>
      </c>
      <c r="O387" s="0" t="n">
        <f aca="false">SUM(C387:N387)</f>
        <v>1794</v>
      </c>
    </row>
    <row r="388" customFormat="false" ht="21" hidden="false" customHeight="false" outlineLevel="0" collapsed="false">
      <c r="A388" s="50" t="s">
        <v>282</v>
      </c>
      <c r="B388" s="22" t="s">
        <v>283</v>
      </c>
      <c r="C388" s="40" t="n">
        <v>50</v>
      </c>
      <c r="D388" s="40" t="n">
        <v>52</v>
      </c>
      <c r="E388" s="40" t="n">
        <v>46</v>
      </c>
      <c r="F388" s="40" t="n">
        <v>54</v>
      </c>
      <c r="G388" s="40" t="n">
        <v>39</v>
      </c>
      <c r="H388" s="40" t="n">
        <v>69</v>
      </c>
      <c r="I388" s="40" t="n">
        <v>55</v>
      </c>
      <c r="J388" s="40" t="n">
        <v>60</v>
      </c>
      <c r="K388" s="40" t="n">
        <v>74</v>
      </c>
      <c r="L388" s="40" t="n">
        <v>113</v>
      </c>
      <c r="M388" s="40" t="n">
        <v>80</v>
      </c>
      <c r="N388" s="40" t="n">
        <v>84</v>
      </c>
      <c r="O388" s="0" t="n">
        <f aca="false">SUM(C388:N388)</f>
        <v>776</v>
      </c>
    </row>
    <row r="389" customFormat="false" ht="21" hidden="false" customHeight="false" outlineLevel="0" collapsed="false">
      <c r="A389" s="50" t="s">
        <v>284</v>
      </c>
      <c r="B389" s="22" t="s">
        <v>285</v>
      </c>
      <c r="C389" s="40" t="n">
        <v>76</v>
      </c>
      <c r="D389" s="40" t="n">
        <v>69</v>
      </c>
      <c r="E389" s="40" t="n">
        <v>56</v>
      </c>
      <c r="F389" s="40" t="n">
        <v>62</v>
      </c>
      <c r="G389" s="40" t="n">
        <v>58</v>
      </c>
      <c r="H389" s="40" t="n">
        <v>74</v>
      </c>
      <c r="I389" s="40" t="n">
        <v>53</v>
      </c>
      <c r="J389" s="40" t="n">
        <v>61</v>
      </c>
      <c r="K389" s="40" t="n">
        <v>93</v>
      </c>
      <c r="L389" s="40" t="n">
        <v>124</v>
      </c>
      <c r="M389" s="40" t="n">
        <v>93</v>
      </c>
      <c r="N389" s="40" t="n">
        <v>95</v>
      </c>
      <c r="O389" s="0" t="n">
        <f aca="false">SUM(C389:N389)</f>
        <v>914</v>
      </c>
    </row>
    <row r="390" customFormat="false" ht="21" hidden="false" customHeight="false" outlineLevel="0" collapsed="false">
      <c r="A390" s="50" t="s">
        <v>286</v>
      </c>
      <c r="B390" s="22" t="s">
        <v>287</v>
      </c>
      <c r="C390" s="40" t="n">
        <v>309</v>
      </c>
      <c r="D390" s="40" t="n">
        <v>322</v>
      </c>
      <c r="E390" s="40" t="n">
        <v>287</v>
      </c>
      <c r="F390" s="40" t="n">
        <v>287</v>
      </c>
      <c r="G390" s="40" t="n">
        <v>219</v>
      </c>
      <c r="H390" s="40" t="n">
        <v>323</v>
      </c>
      <c r="I390" s="40" t="n">
        <v>286</v>
      </c>
      <c r="J390" s="40" t="n">
        <v>257</v>
      </c>
      <c r="K390" s="40" t="n">
        <v>283</v>
      </c>
      <c r="L390" s="40" t="n">
        <v>308</v>
      </c>
      <c r="M390" s="40" t="n">
        <v>324</v>
      </c>
      <c r="N390" s="40" t="n">
        <v>370</v>
      </c>
      <c r="O390" s="0" t="n">
        <f aca="false">SUM(C390:N390)</f>
        <v>3575</v>
      </c>
    </row>
    <row r="391" customFormat="false" ht="21" hidden="false" customHeight="false" outlineLevel="0" collapsed="false">
      <c r="A391" s="50" t="s">
        <v>288</v>
      </c>
      <c r="B391" s="22" t="s">
        <v>289</v>
      </c>
      <c r="C391" s="40" t="n">
        <v>69</v>
      </c>
      <c r="D391" s="40" t="n">
        <v>81</v>
      </c>
      <c r="E391" s="40" t="n">
        <v>71</v>
      </c>
      <c r="F391" s="40" t="n">
        <v>73</v>
      </c>
      <c r="G391" s="40" t="n">
        <v>72</v>
      </c>
      <c r="H391" s="40" t="n">
        <v>76</v>
      </c>
      <c r="I391" s="40" t="n">
        <v>79</v>
      </c>
      <c r="J391" s="40" t="n">
        <v>88</v>
      </c>
      <c r="K391" s="40" t="n">
        <v>81</v>
      </c>
      <c r="L391" s="40" t="n">
        <v>80</v>
      </c>
      <c r="M391" s="40" t="n">
        <v>71</v>
      </c>
      <c r="N391" s="40" t="n">
        <v>75</v>
      </c>
      <c r="O391" s="0" t="n">
        <f aca="false">SUM(C391:N391)</f>
        <v>916</v>
      </c>
    </row>
    <row r="392" customFormat="false" ht="21" hidden="false" customHeight="false" outlineLevel="0" collapsed="false">
      <c r="A392" s="50" t="s">
        <v>290</v>
      </c>
      <c r="B392" s="22" t="s">
        <v>291</v>
      </c>
      <c r="C392" s="40" t="n">
        <v>61</v>
      </c>
      <c r="D392" s="40" t="n">
        <v>58</v>
      </c>
      <c r="E392" s="40" t="n">
        <v>50</v>
      </c>
      <c r="F392" s="40" t="n">
        <v>66</v>
      </c>
      <c r="G392" s="40" t="n">
        <v>51</v>
      </c>
      <c r="H392" s="40" t="n">
        <v>52</v>
      </c>
      <c r="I392" s="40" t="n">
        <v>56</v>
      </c>
      <c r="J392" s="40" t="n">
        <v>41</v>
      </c>
      <c r="K392" s="40" t="n">
        <v>67</v>
      </c>
      <c r="L392" s="40" t="n">
        <v>64</v>
      </c>
      <c r="M392" s="40" t="n">
        <v>52</v>
      </c>
      <c r="N392" s="40" t="n">
        <v>70</v>
      </c>
      <c r="O392" s="0" t="n">
        <f aca="false">SUM(C392:N392)</f>
        <v>688</v>
      </c>
    </row>
    <row r="393" customFormat="false" ht="21" hidden="false" customHeight="false" outlineLevel="0" collapsed="false">
      <c r="A393" s="50" t="s">
        <v>292</v>
      </c>
      <c r="B393" s="22" t="s">
        <v>293</v>
      </c>
      <c r="C393" s="40" t="n">
        <v>573</v>
      </c>
      <c r="D393" s="40" t="n">
        <v>495</v>
      </c>
      <c r="E393" s="40" t="n">
        <v>459</v>
      </c>
      <c r="F393" s="40" t="n">
        <v>459</v>
      </c>
      <c r="G393" s="40" t="n">
        <v>495</v>
      </c>
      <c r="H393" s="40" t="n">
        <v>510</v>
      </c>
      <c r="I393" s="40" t="n">
        <v>431</v>
      </c>
      <c r="J393" s="40" t="n">
        <v>450</v>
      </c>
      <c r="K393" s="40" t="n">
        <v>570</v>
      </c>
      <c r="L393" s="40" t="n">
        <v>563</v>
      </c>
      <c r="M393" s="40" t="n">
        <v>520</v>
      </c>
      <c r="N393" s="40" t="n">
        <v>547</v>
      </c>
      <c r="O393" s="0" t="n">
        <f aca="false">SUM(C393:N393)</f>
        <v>6072</v>
      </c>
    </row>
    <row r="394" customFormat="false" ht="21" hidden="false" customHeight="false" outlineLevel="0" collapsed="false">
      <c r="A394" s="50" t="s">
        <v>294</v>
      </c>
      <c r="B394" s="22" t="s">
        <v>295</v>
      </c>
      <c r="C394" s="40" t="n">
        <v>69</v>
      </c>
      <c r="D394" s="40" t="n">
        <v>72</v>
      </c>
      <c r="E394" s="40" t="n">
        <v>71</v>
      </c>
      <c r="F394" s="40" t="n">
        <v>48</v>
      </c>
      <c r="G394" s="40" t="n">
        <v>45</v>
      </c>
      <c r="H394" s="40" t="n">
        <v>62</v>
      </c>
      <c r="I394" s="40" t="n">
        <v>74</v>
      </c>
      <c r="J394" s="40" t="n">
        <v>50</v>
      </c>
      <c r="K394" s="40" t="n">
        <v>63</v>
      </c>
      <c r="L394" s="40" t="n">
        <v>75</v>
      </c>
      <c r="M394" s="40" t="n">
        <v>67</v>
      </c>
      <c r="N394" s="40" t="n">
        <v>94</v>
      </c>
      <c r="O394" s="0" t="n">
        <f aca="false">SUM(C394:N394)</f>
        <v>790</v>
      </c>
    </row>
    <row r="395" customFormat="false" ht="21" hidden="false" customHeight="false" outlineLevel="0" collapsed="false">
      <c r="A395" s="50" t="s">
        <v>296</v>
      </c>
      <c r="B395" s="22" t="s">
        <v>297</v>
      </c>
      <c r="C395" s="40" t="n">
        <v>147</v>
      </c>
      <c r="D395" s="40" t="n">
        <v>122</v>
      </c>
      <c r="E395" s="40" t="n">
        <v>73</v>
      </c>
      <c r="F395" s="40" t="n">
        <v>95</v>
      </c>
      <c r="G395" s="40" t="n">
        <v>85</v>
      </c>
      <c r="H395" s="40" t="n">
        <v>89</v>
      </c>
      <c r="I395" s="40" t="n">
        <v>122</v>
      </c>
      <c r="J395" s="40" t="n">
        <v>85</v>
      </c>
      <c r="K395" s="40" t="n">
        <v>118</v>
      </c>
      <c r="L395" s="40" t="n">
        <v>125</v>
      </c>
      <c r="M395" s="40" t="n">
        <v>115</v>
      </c>
      <c r="N395" s="40" t="n">
        <v>125</v>
      </c>
      <c r="O395" s="0" t="n">
        <f aca="false">SUM(C395:N395)</f>
        <v>1301</v>
      </c>
    </row>
    <row r="396" customFormat="false" ht="21" hidden="false" customHeight="false" outlineLevel="0" collapsed="false">
      <c r="A396" s="50" t="s">
        <v>298</v>
      </c>
      <c r="B396" s="22" t="s">
        <v>299</v>
      </c>
      <c r="C396" s="40" t="n">
        <v>55</v>
      </c>
      <c r="D396" s="40" t="n">
        <v>42</v>
      </c>
      <c r="E396" s="40" t="n">
        <v>54</v>
      </c>
      <c r="F396" s="40" t="n">
        <v>51</v>
      </c>
      <c r="G396" s="40" t="n">
        <v>36</v>
      </c>
      <c r="H396" s="40" t="n">
        <v>59</v>
      </c>
      <c r="I396" s="40" t="n">
        <v>73</v>
      </c>
      <c r="J396" s="40" t="n">
        <v>96</v>
      </c>
      <c r="K396" s="40" t="n">
        <v>113</v>
      </c>
      <c r="L396" s="40" t="n">
        <v>77</v>
      </c>
      <c r="M396" s="40" t="n">
        <v>89</v>
      </c>
      <c r="N396" s="40" t="n">
        <v>71</v>
      </c>
      <c r="O396" s="0" t="n">
        <f aca="false">SUM(C396:N396)</f>
        <v>816</v>
      </c>
    </row>
    <row r="397" customFormat="false" ht="21" hidden="false" customHeight="false" outlineLevel="0" collapsed="false">
      <c r="A397" s="50" t="s">
        <v>300</v>
      </c>
      <c r="B397" s="22" t="s">
        <v>301</v>
      </c>
      <c r="C397" s="40" t="n">
        <v>48</v>
      </c>
      <c r="D397" s="40" t="n">
        <v>47</v>
      </c>
      <c r="E397" s="40" t="n">
        <v>56</v>
      </c>
      <c r="F397" s="40" t="n">
        <v>49</v>
      </c>
      <c r="G397" s="40" t="n">
        <v>45</v>
      </c>
      <c r="H397" s="40" t="n">
        <v>37</v>
      </c>
      <c r="I397" s="40" t="n">
        <v>41</v>
      </c>
      <c r="J397" s="40" t="n">
        <v>41</v>
      </c>
      <c r="K397" s="40" t="n">
        <v>30</v>
      </c>
      <c r="L397" s="40" t="n">
        <v>34</v>
      </c>
      <c r="M397" s="40" t="n">
        <v>45</v>
      </c>
      <c r="N397" s="40" t="n">
        <v>38</v>
      </c>
      <c r="O397" s="0" t="n">
        <f aca="false">SUM(C397:N397)</f>
        <v>511</v>
      </c>
    </row>
    <row r="398" customFormat="false" ht="21" hidden="false" customHeight="false" outlineLevel="0" collapsed="false">
      <c r="A398" s="50" t="s">
        <v>302</v>
      </c>
      <c r="B398" s="22" t="s">
        <v>303</v>
      </c>
      <c r="C398" s="40" t="n">
        <v>170</v>
      </c>
      <c r="D398" s="40" t="n">
        <v>129</v>
      </c>
      <c r="E398" s="40" t="n">
        <v>107</v>
      </c>
      <c r="F398" s="40" t="n">
        <v>104</v>
      </c>
      <c r="G398" s="40" t="n">
        <v>153</v>
      </c>
      <c r="H398" s="40" t="n">
        <v>167</v>
      </c>
      <c r="I398" s="40" t="n">
        <v>146</v>
      </c>
      <c r="J398" s="40" t="n">
        <v>147</v>
      </c>
      <c r="K398" s="40" t="n">
        <v>129</v>
      </c>
      <c r="L398" s="40" t="n">
        <v>199</v>
      </c>
      <c r="M398" s="40" t="n">
        <v>149</v>
      </c>
      <c r="N398" s="40" t="n">
        <v>159</v>
      </c>
      <c r="O398" s="0" t="n">
        <f aca="false">SUM(C398:N398)</f>
        <v>1759</v>
      </c>
    </row>
    <row r="399" customFormat="false" ht="21" hidden="false" customHeight="false" outlineLevel="0" collapsed="false">
      <c r="A399" s="50" t="s">
        <v>304</v>
      </c>
      <c r="B399" s="22" t="s">
        <v>305</v>
      </c>
      <c r="C399" s="40" t="n">
        <v>92</v>
      </c>
      <c r="D399" s="40" t="n">
        <v>104</v>
      </c>
      <c r="E399" s="40" t="n">
        <v>52</v>
      </c>
      <c r="F399" s="40" t="n">
        <v>61</v>
      </c>
      <c r="G399" s="40" t="n">
        <v>70</v>
      </c>
      <c r="H399" s="40" t="n">
        <v>69</v>
      </c>
      <c r="I399" s="40" t="n">
        <v>54</v>
      </c>
      <c r="J399" s="40" t="n">
        <v>69</v>
      </c>
      <c r="K399" s="40" t="n">
        <v>79</v>
      </c>
      <c r="L399" s="40" t="n">
        <v>102</v>
      </c>
      <c r="M399" s="40" t="n">
        <v>62</v>
      </c>
      <c r="N399" s="40" t="n">
        <v>84</v>
      </c>
      <c r="O399" s="0" t="n">
        <f aca="false">SUM(C399:N399)</f>
        <v>898</v>
      </c>
    </row>
    <row r="400" customFormat="false" ht="21" hidden="false" customHeight="false" outlineLevel="0" collapsed="false">
      <c r="A400" s="50" t="s">
        <v>306</v>
      </c>
      <c r="B400" s="22" t="s">
        <v>307</v>
      </c>
      <c r="C400" s="40" t="n">
        <v>38</v>
      </c>
      <c r="D400" s="40" t="n">
        <v>41</v>
      </c>
      <c r="E400" s="40" t="n">
        <v>40</v>
      </c>
      <c r="F400" s="40" t="n">
        <v>68</v>
      </c>
      <c r="G400" s="40" t="n">
        <v>62</v>
      </c>
      <c r="H400" s="40" t="n">
        <v>67</v>
      </c>
      <c r="I400" s="40" t="n">
        <v>47</v>
      </c>
      <c r="J400" s="40" t="n">
        <v>51</v>
      </c>
      <c r="K400" s="40" t="n">
        <v>77</v>
      </c>
      <c r="L400" s="40" t="n">
        <v>60</v>
      </c>
      <c r="M400" s="40" t="n">
        <v>58</v>
      </c>
      <c r="N400" s="40" t="n">
        <v>54</v>
      </c>
      <c r="O400" s="0" t="n">
        <f aca="false">SUM(C400:N400)</f>
        <v>663</v>
      </c>
    </row>
    <row r="401" customFormat="false" ht="21" hidden="false" customHeight="false" outlineLevel="0" collapsed="false">
      <c r="A401" s="50" t="s">
        <v>308</v>
      </c>
      <c r="B401" s="22" t="s">
        <v>309</v>
      </c>
      <c r="C401" s="40" t="n">
        <v>14</v>
      </c>
      <c r="D401" s="40" t="n">
        <v>10</v>
      </c>
      <c r="E401" s="40" t="n">
        <v>11</v>
      </c>
      <c r="F401" s="40" t="n">
        <v>7</v>
      </c>
      <c r="G401" s="40" t="n">
        <v>6</v>
      </c>
      <c r="H401" s="40" t="n">
        <v>7</v>
      </c>
      <c r="I401" s="40" t="n">
        <v>4</v>
      </c>
      <c r="J401" s="40" t="n">
        <v>17</v>
      </c>
      <c r="K401" s="40" t="n">
        <v>14</v>
      </c>
      <c r="L401" s="40" t="n">
        <v>10</v>
      </c>
      <c r="M401" s="40" t="n">
        <v>22</v>
      </c>
      <c r="N401" s="40" t="n">
        <v>6</v>
      </c>
      <c r="O401" s="0" t="n">
        <f aca="false">SUM(C401:N401)</f>
        <v>128</v>
      </c>
    </row>
    <row r="402" customFormat="false" ht="21" hidden="false" customHeight="false" outlineLevel="0" collapsed="false">
      <c r="B402" s="8" t="s">
        <v>13</v>
      </c>
      <c r="C402" s="53" t="n">
        <f aca="false">SUM(C326:C401)</f>
        <v>31518</v>
      </c>
      <c r="D402" s="53" t="n">
        <f aca="false">SUM(D326:D401)</f>
        <v>27623</v>
      </c>
      <c r="E402" s="53" t="n">
        <f aca="false">SUM(E326:E401)</f>
        <v>26127</v>
      </c>
      <c r="F402" s="53" t="n">
        <f aca="false">SUM(F326:F401)</f>
        <v>28242</v>
      </c>
      <c r="G402" s="53" t="n">
        <f aca="false">SUM(G326:G401)</f>
        <v>25612</v>
      </c>
      <c r="H402" s="53" t="n">
        <f aca="false">SUM(H326:H401)</f>
        <v>29179</v>
      </c>
      <c r="I402" s="53" t="n">
        <f aca="false">SUM(I326:I401)</f>
        <v>27371</v>
      </c>
      <c r="J402" s="53" t="n">
        <f aca="false">SUM(J326:J401)</f>
        <v>28311</v>
      </c>
      <c r="K402" s="53" t="n">
        <f aca="false">SUM(K326:K401)</f>
        <v>29114</v>
      </c>
      <c r="L402" s="53" t="n">
        <f aca="false">SUM(L326:L401)</f>
        <v>31356</v>
      </c>
      <c r="M402" s="53" t="n">
        <f aca="false">SUM(M326:M401)</f>
        <v>30241</v>
      </c>
      <c r="N402" s="53" t="n">
        <f aca="false">SUM(N326:N401)</f>
        <v>33884</v>
      </c>
      <c r="O402" s="54" t="n">
        <f aca="false">SUM(O326:O401)</f>
        <v>348578</v>
      </c>
    </row>
    <row r="404" customFormat="false" ht="21" hidden="false" customHeight="false" outlineLevel="0" collapsed="false">
      <c r="B404" s="39" t="s">
        <v>154</v>
      </c>
    </row>
    <row r="405" customFormat="false" ht="21" hidden="false" customHeight="false" outlineLevel="0" collapsed="false">
      <c r="B405" s="39" t="s">
        <v>8</v>
      </c>
      <c r="C405" s="39" t="s">
        <v>67</v>
      </c>
      <c r="D405" s="39" t="s">
        <v>68</v>
      </c>
      <c r="E405" s="39" t="s">
        <v>69</v>
      </c>
      <c r="F405" s="39" t="s">
        <v>70</v>
      </c>
      <c r="G405" s="39" t="s">
        <v>71</v>
      </c>
      <c r="H405" s="39" t="s">
        <v>72</v>
      </c>
      <c r="I405" s="39" t="s">
        <v>73</v>
      </c>
      <c r="J405" s="39" t="s">
        <v>74</v>
      </c>
      <c r="K405" s="39" t="s">
        <v>75</v>
      </c>
      <c r="L405" s="39" t="s">
        <v>76</v>
      </c>
      <c r="M405" s="39" t="s">
        <v>77</v>
      </c>
      <c r="N405" s="39" t="s">
        <v>78</v>
      </c>
      <c r="O405" s="39" t="s">
        <v>13</v>
      </c>
    </row>
    <row r="406" customFormat="false" ht="21" hidden="false" customHeight="false" outlineLevel="0" collapsed="false">
      <c r="A406" s="50" t="s">
        <v>158</v>
      </c>
      <c r="B406" s="22" t="s">
        <v>159</v>
      </c>
      <c r="C406" s="40" t="n">
        <v>0</v>
      </c>
      <c r="D406" s="40" t="n">
        <v>0</v>
      </c>
      <c r="E406" s="40" t="n">
        <v>0</v>
      </c>
      <c r="F406" s="40" t="n">
        <v>0</v>
      </c>
      <c r="G406" s="40" t="n">
        <v>0</v>
      </c>
      <c r="H406" s="40" t="n">
        <v>0</v>
      </c>
      <c r="I406" s="40" t="n">
        <v>0</v>
      </c>
      <c r="J406" s="40" t="n">
        <v>0</v>
      </c>
      <c r="K406" s="40" t="n">
        <v>1</v>
      </c>
      <c r="L406" s="40" t="n">
        <v>1</v>
      </c>
      <c r="M406" s="40" t="n">
        <v>0</v>
      </c>
      <c r="N406" s="40" t="n">
        <v>1</v>
      </c>
      <c r="O406" s="0" t="n">
        <f aca="false">SUM(C406:N406)</f>
        <v>3</v>
      </c>
    </row>
    <row r="407" customFormat="false" ht="21" hidden="false" customHeight="false" outlineLevel="0" collapsed="false">
      <c r="A407" s="50" t="s">
        <v>160</v>
      </c>
      <c r="B407" s="22" t="s">
        <v>161</v>
      </c>
      <c r="C407" s="40" t="n">
        <v>4941</v>
      </c>
      <c r="D407" s="40" t="n">
        <v>4560</v>
      </c>
      <c r="E407" s="40" t="n">
        <v>4209</v>
      </c>
      <c r="F407" s="40" t="n">
        <v>4675</v>
      </c>
      <c r="G407" s="40" t="n">
        <v>4317</v>
      </c>
      <c r="H407" s="40" t="n">
        <v>4786</v>
      </c>
      <c r="I407" s="40" t="n">
        <v>4306</v>
      </c>
      <c r="J407" s="40" t="n">
        <v>4826</v>
      </c>
      <c r="K407" s="40" t="n">
        <v>5042</v>
      </c>
      <c r="L407" s="40" t="n">
        <v>5302</v>
      </c>
      <c r="M407" s="40" t="n">
        <v>4955</v>
      </c>
      <c r="N407" s="40" t="n">
        <v>4990</v>
      </c>
      <c r="O407" s="0" t="n">
        <f aca="false">SUM(C407:N407)</f>
        <v>56909</v>
      </c>
    </row>
    <row r="408" customFormat="false" ht="21" hidden="false" customHeight="false" outlineLevel="0" collapsed="false">
      <c r="A408" s="50" t="s">
        <v>162</v>
      </c>
      <c r="B408" s="22" t="s">
        <v>163</v>
      </c>
      <c r="C408" s="40" t="n">
        <v>37</v>
      </c>
      <c r="D408" s="40" t="n">
        <v>41</v>
      </c>
      <c r="E408" s="40" t="n">
        <v>44</v>
      </c>
      <c r="F408" s="40" t="n">
        <v>40</v>
      </c>
      <c r="G408" s="40" t="n">
        <v>39</v>
      </c>
      <c r="H408" s="40" t="n">
        <v>39</v>
      </c>
      <c r="I408" s="40" t="n">
        <v>36</v>
      </c>
      <c r="J408" s="40" t="n">
        <v>48</v>
      </c>
      <c r="K408" s="40" t="n">
        <v>58</v>
      </c>
      <c r="L408" s="40" t="n">
        <v>54</v>
      </c>
      <c r="M408" s="40" t="n">
        <v>61</v>
      </c>
      <c r="N408" s="40" t="n">
        <v>49</v>
      </c>
      <c r="O408" s="0" t="n">
        <f aca="false">SUM(C408:N408)</f>
        <v>546</v>
      </c>
    </row>
    <row r="409" customFormat="false" ht="21" hidden="false" customHeight="false" outlineLevel="0" collapsed="false">
      <c r="A409" s="50" t="s">
        <v>164</v>
      </c>
      <c r="B409" s="22" t="s">
        <v>165</v>
      </c>
      <c r="C409" s="40" t="n">
        <v>60</v>
      </c>
      <c r="D409" s="40" t="n">
        <v>43</v>
      </c>
      <c r="E409" s="40" t="n">
        <v>59</v>
      </c>
      <c r="F409" s="40" t="n">
        <v>37</v>
      </c>
      <c r="G409" s="40" t="n">
        <v>43</v>
      </c>
      <c r="H409" s="40" t="n">
        <v>54</v>
      </c>
      <c r="I409" s="40" t="n">
        <v>58</v>
      </c>
      <c r="J409" s="40" t="n">
        <v>42</v>
      </c>
      <c r="K409" s="40" t="n">
        <v>47</v>
      </c>
      <c r="L409" s="40" t="n">
        <v>34</v>
      </c>
      <c r="M409" s="40" t="n">
        <v>38</v>
      </c>
      <c r="N409" s="40" t="n">
        <v>50</v>
      </c>
      <c r="O409" s="0" t="n">
        <f aca="false">SUM(C409:N409)</f>
        <v>565</v>
      </c>
    </row>
    <row r="410" customFormat="false" ht="21" hidden="false" customHeight="false" outlineLevel="0" collapsed="false">
      <c r="A410" s="50" t="s">
        <v>166</v>
      </c>
      <c r="B410" s="22" t="s">
        <v>167</v>
      </c>
      <c r="C410" s="40" t="n">
        <v>62</v>
      </c>
      <c r="D410" s="40" t="n">
        <v>51</v>
      </c>
      <c r="E410" s="40" t="n">
        <v>44</v>
      </c>
      <c r="F410" s="40" t="n">
        <v>56</v>
      </c>
      <c r="G410" s="40" t="n">
        <v>66</v>
      </c>
      <c r="H410" s="40" t="n">
        <v>62</v>
      </c>
      <c r="I410" s="40" t="n">
        <v>36</v>
      </c>
      <c r="J410" s="40" t="n">
        <v>71</v>
      </c>
      <c r="K410" s="40" t="n">
        <v>27</v>
      </c>
      <c r="L410" s="40" t="n">
        <v>63</v>
      </c>
      <c r="M410" s="40" t="n">
        <v>56</v>
      </c>
      <c r="N410" s="40" t="n">
        <v>89</v>
      </c>
      <c r="O410" s="0" t="n">
        <f aca="false">SUM(C410:N410)</f>
        <v>683</v>
      </c>
    </row>
    <row r="411" customFormat="false" ht="21" hidden="false" customHeight="false" outlineLevel="0" collapsed="false">
      <c r="A411" s="50" t="s">
        <v>168</v>
      </c>
      <c r="B411" s="22" t="s">
        <v>169</v>
      </c>
      <c r="C411" s="40" t="n">
        <v>88</v>
      </c>
      <c r="D411" s="40" t="n">
        <v>61</v>
      </c>
      <c r="E411" s="40" t="n">
        <v>69</v>
      </c>
      <c r="F411" s="40" t="n">
        <v>70</v>
      </c>
      <c r="G411" s="40" t="n">
        <v>76</v>
      </c>
      <c r="H411" s="40" t="n">
        <v>90</v>
      </c>
      <c r="I411" s="40" t="n">
        <v>57</v>
      </c>
      <c r="J411" s="40" t="n">
        <v>79</v>
      </c>
      <c r="K411" s="40" t="n">
        <v>72</v>
      </c>
      <c r="L411" s="40" t="n">
        <v>63</v>
      </c>
      <c r="M411" s="40" t="n">
        <v>73</v>
      </c>
      <c r="N411" s="40" t="n">
        <v>88</v>
      </c>
      <c r="O411" s="0" t="n">
        <f aca="false">SUM(C411:N411)</f>
        <v>886</v>
      </c>
    </row>
    <row r="412" customFormat="false" ht="21" hidden="false" customHeight="false" outlineLevel="0" collapsed="false">
      <c r="A412" s="50" t="s">
        <v>170</v>
      </c>
      <c r="B412" s="22" t="s">
        <v>171</v>
      </c>
      <c r="C412" s="40" t="n">
        <v>14</v>
      </c>
      <c r="D412" s="40" t="n">
        <v>11</v>
      </c>
      <c r="E412" s="40" t="n">
        <v>6</v>
      </c>
      <c r="F412" s="40" t="n">
        <v>11</v>
      </c>
      <c r="G412" s="40" t="n">
        <v>8</v>
      </c>
      <c r="H412" s="40" t="n">
        <v>11</v>
      </c>
      <c r="I412" s="40" t="n">
        <v>11</v>
      </c>
      <c r="J412" s="40" t="n">
        <v>7</v>
      </c>
      <c r="K412" s="40" t="n">
        <v>11</v>
      </c>
      <c r="L412" s="40" t="n">
        <v>16</v>
      </c>
      <c r="M412" s="40" t="n">
        <v>10</v>
      </c>
      <c r="N412" s="40" t="n">
        <v>11</v>
      </c>
      <c r="O412" s="0" t="n">
        <f aca="false">SUM(C412:N412)</f>
        <v>127</v>
      </c>
    </row>
    <row r="413" customFormat="false" ht="21" hidden="false" customHeight="false" outlineLevel="0" collapsed="false">
      <c r="A413" s="50" t="s">
        <v>172</v>
      </c>
      <c r="B413" s="22" t="s">
        <v>173</v>
      </c>
      <c r="C413" s="40" t="n">
        <v>16</v>
      </c>
      <c r="D413" s="40" t="n">
        <v>12</v>
      </c>
      <c r="E413" s="40" t="n">
        <v>12</v>
      </c>
      <c r="F413" s="40" t="n">
        <v>3</v>
      </c>
      <c r="G413" s="40" t="n">
        <v>10</v>
      </c>
      <c r="H413" s="40" t="n">
        <v>15</v>
      </c>
      <c r="I413" s="40" t="n">
        <v>20</v>
      </c>
      <c r="J413" s="40" t="n">
        <v>11</v>
      </c>
      <c r="K413" s="40" t="n">
        <v>8</v>
      </c>
      <c r="L413" s="40" t="n">
        <v>20</v>
      </c>
      <c r="M413" s="40" t="n">
        <v>5</v>
      </c>
      <c r="N413" s="40" t="n">
        <v>22</v>
      </c>
      <c r="O413" s="0" t="n">
        <f aca="false">SUM(C413:N413)</f>
        <v>154</v>
      </c>
    </row>
    <row r="414" customFormat="false" ht="21" hidden="false" customHeight="false" outlineLevel="0" collapsed="false">
      <c r="A414" s="50" t="s">
        <v>174</v>
      </c>
      <c r="B414" s="22" t="s">
        <v>175</v>
      </c>
      <c r="C414" s="40" t="n">
        <v>34</v>
      </c>
      <c r="D414" s="40" t="n">
        <v>6</v>
      </c>
      <c r="E414" s="40" t="n">
        <v>7</v>
      </c>
      <c r="F414" s="40" t="n">
        <v>9</v>
      </c>
      <c r="G414" s="40" t="n">
        <v>5</v>
      </c>
      <c r="H414" s="40" t="n">
        <v>6</v>
      </c>
      <c r="I414" s="40" t="n">
        <v>5</v>
      </c>
      <c r="J414" s="40" t="n">
        <v>12</v>
      </c>
      <c r="K414" s="40" t="n">
        <v>9</v>
      </c>
      <c r="L414" s="40" t="n">
        <v>15</v>
      </c>
      <c r="M414" s="40" t="n">
        <v>14</v>
      </c>
      <c r="N414" s="40" t="n">
        <v>13</v>
      </c>
      <c r="O414" s="0" t="n">
        <f aca="false">SUM(C414:N414)</f>
        <v>135</v>
      </c>
    </row>
    <row r="415" customFormat="false" ht="21" hidden="false" customHeight="false" outlineLevel="0" collapsed="false">
      <c r="A415" s="50" t="s">
        <v>176</v>
      </c>
      <c r="B415" s="22" t="s">
        <v>177</v>
      </c>
      <c r="C415" s="40" t="n">
        <v>15</v>
      </c>
      <c r="D415" s="40" t="n">
        <v>9</v>
      </c>
      <c r="E415" s="40" t="n">
        <v>13</v>
      </c>
      <c r="F415" s="40" t="n">
        <v>14</v>
      </c>
      <c r="G415" s="40" t="n">
        <v>9</v>
      </c>
      <c r="H415" s="40" t="n">
        <v>11</v>
      </c>
      <c r="I415" s="40" t="n">
        <v>3</v>
      </c>
      <c r="J415" s="40" t="n">
        <v>15</v>
      </c>
      <c r="K415" s="40" t="n">
        <v>16</v>
      </c>
      <c r="L415" s="40" t="n">
        <v>15</v>
      </c>
      <c r="M415" s="40" t="n">
        <v>9</v>
      </c>
      <c r="N415" s="40" t="n">
        <v>17</v>
      </c>
      <c r="O415" s="0" t="n">
        <f aca="false">SUM(C415:N415)</f>
        <v>146</v>
      </c>
    </row>
    <row r="416" customFormat="false" ht="21" hidden="false" customHeight="false" outlineLevel="0" collapsed="false">
      <c r="A416" s="50" t="s">
        <v>178</v>
      </c>
      <c r="B416" s="22" t="s">
        <v>179</v>
      </c>
      <c r="C416" s="40" t="n">
        <v>97</v>
      </c>
      <c r="D416" s="40" t="n">
        <v>91</v>
      </c>
      <c r="E416" s="40" t="n">
        <v>105</v>
      </c>
      <c r="F416" s="40" t="n">
        <v>69</v>
      </c>
      <c r="G416" s="40" t="n">
        <v>36</v>
      </c>
      <c r="H416" s="40" t="n">
        <v>59</v>
      </c>
      <c r="I416" s="40" t="n">
        <v>42</v>
      </c>
      <c r="J416" s="40" t="n">
        <v>72</v>
      </c>
      <c r="K416" s="40" t="n">
        <v>69</v>
      </c>
      <c r="L416" s="40" t="n">
        <v>64</v>
      </c>
      <c r="M416" s="40" t="n">
        <v>104</v>
      </c>
      <c r="N416" s="40" t="n">
        <v>78</v>
      </c>
      <c r="O416" s="0" t="n">
        <f aca="false">SUM(C416:N416)</f>
        <v>886</v>
      </c>
    </row>
    <row r="417" customFormat="false" ht="21" hidden="false" customHeight="false" outlineLevel="0" collapsed="false">
      <c r="A417" s="50" t="s">
        <v>180</v>
      </c>
      <c r="B417" s="22" t="s">
        <v>181</v>
      </c>
      <c r="C417" s="40" t="n">
        <v>7</v>
      </c>
      <c r="D417" s="40" t="n">
        <v>7</v>
      </c>
      <c r="E417" s="40" t="n">
        <v>8</v>
      </c>
      <c r="F417" s="40" t="n">
        <v>4</v>
      </c>
      <c r="G417" s="40" t="n">
        <v>6</v>
      </c>
      <c r="H417" s="40" t="n">
        <v>5</v>
      </c>
      <c r="I417" s="40" t="n">
        <v>5</v>
      </c>
      <c r="J417" s="40" t="n">
        <v>3</v>
      </c>
      <c r="K417" s="40" t="n">
        <v>1</v>
      </c>
      <c r="L417" s="40" t="n">
        <v>6</v>
      </c>
      <c r="M417" s="40" t="n">
        <v>10</v>
      </c>
      <c r="N417" s="40" t="n">
        <v>13</v>
      </c>
      <c r="O417" s="0" t="n">
        <f aca="false">SUM(C417:N417)</f>
        <v>75</v>
      </c>
    </row>
    <row r="418" customFormat="false" ht="21" hidden="false" customHeight="false" outlineLevel="0" collapsed="false">
      <c r="A418" s="50" t="s">
        <v>182</v>
      </c>
      <c r="B418" s="22" t="s">
        <v>183</v>
      </c>
      <c r="C418" s="40" t="n">
        <v>7</v>
      </c>
      <c r="D418" s="40" t="n">
        <v>3</v>
      </c>
      <c r="E418" s="40" t="n">
        <v>4</v>
      </c>
      <c r="F418" s="40" t="n">
        <v>0</v>
      </c>
      <c r="G418" s="40" t="n">
        <v>2</v>
      </c>
      <c r="H418" s="40" t="n">
        <v>0</v>
      </c>
      <c r="I418" s="40" t="n">
        <v>1</v>
      </c>
      <c r="J418" s="40" t="n">
        <v>0</v>
      </c>
      <c r="K418" s="40" t="n">
        <v>6</v>
      </c>
      <c r="L418" s="40" t="n">
        <v>1</v>
      </c>
      <c r="M418" s="40" t="n">
        <v>2</v>
      </c>
      <c r="N418" s="40" t="n">
        <v>2</v>
      </c>
      <c r="O418" s="0" t="n">
        <f aca="false">SUM(C418:N418)</f>
        <v>28</v>
      </c>
    </row>
    <row r="419" customFormat="false" ht="21" hidden="false" customHeight="false" outlineLevel="0" collapsed="false">
      <c r="A419" s="50" t="s">
        <v>184</v>
      </c>
      <c r="B419" s="22" t="s">
        <v>185</v>
      </c>
      <c r="C419" s="40" t="n">
        <v>11</v>
      </c>
      <c r="D419" s="40" t="n">
        <v>13</v>
      </c>
      <c r="E419" s="40" t="n">
        <v>1</v>
      </c>
      <c r="F419" s="40" t="n">
        <v>7</v>
      </c>
      <c r="G419" s="40" t="n">
        <v>2</v>
      </c>
      <c r="H419" s="40" t="n">
        <v>3</v>
      </c>
      <c r="I419" s="40" t="n">
        <v>5</v>
      </c>
      <c r="J419" s="40" t="n">
        <v>2</v>
      </c>
      <c r="K419" s="40" t="n">
        <v>1</v>
      </c>
      <c r="L419" s="40" t="n">
        <v>7</v>
      </c>
      <c r="M419" s="40" t="n">
        <v>7</v>
      </c>
      <c r="N419" s="40" t="n">
        <v>4</v>
      </c>
      <c r="O419" s="0" t="n">
        <f aca="false">SUM(C419:N419)</f>
        <v>63</v>
      </c>
    </row>
    <row r="420" customFormat="false" ht="21" hidden="false" customHeight="false" outlineLevel="0" collapsed="false">
      <c r="A420" s="50" t="s">
        <v>186</v>
      </c>
      <c r="B420" s="22" t="s">
        <v>187</v>
      </c>
      <c r="C420" s="40" t="n">
        <v>15</v>
      </c>
      <c r="D420" s="40" t="n">
        <v>14</v>
      </c>
      <c r="E420" s="40" t="n">
        <v>9</v>
      </c>
      <c r="F420" s="40" t="n">
        <v>15</v>
      </c>
      <c r="G420" s="40" t="n">
        <v>6</v>
      </c>
      <c r="H420" s="40" t="n">
        <v>7</v>
      </c>
      <c r="I420" s="40" t="n">
        <v>8</v>
      </c>
      <c r="J420" s="40" t="n">
        <v>22</v>
      </c>
      <c r="K420" s="40" t="n">
        <v>10</v>
      </c>
      <c r="L420" s="40" t="n">
        <v>7</v>
      </c>
      <c r="M420" s="40" t="n">
        <v>11</v>
      </c>
      <c r="N420" s="40" t="n">
        <v>12</v>
      </c>
      <c r="O420" s="0" t="n">
        <f aca="false">SUM(C420:N420)</f>
        <v>136</v>
      </c>
    </row>
    <row r="421" customFormat="false" ht="21" hidden="false" customHeight="false" outlineLevel="0" collapsed="false">
      <c r="A421" s="50" t="s">
        <v>188</v>
      </c>
      <c r="B421" s="22" t="s">
        <v>189</v>
      </c>
      <c r="C421" s="40" t="n">
        <v>10</v>
      </c>
      <c r="D421" s="40" t="n">
        <v>11</v>
      </c>
      <c r="E421" s="40" t="n">
        <v>9</v>
      </c>
      <c r="F421" s="40" t="n">
        <v>11</v>
      </c>
      <c r="G421" s="40" t="n">
        <v>6</v>
      </c>
      <c r="H421" s="40" t="n">
        <v>4</v>
      </c>
      <c r="I421" s="40" t="n">
        <v>10</v>
      </c>
      <c r="J421" s="40" t="n">
        <v>5</v>
      </c>
      <c r="K421" s="40" t="n">
        <v>11</v>
      </c>
      <c r="L421" s="40" t="n">
        <v>9</v>
      </c>
      <c r="M421" s="40" t="n">
        <v>8</v>
      </c>
      <c r="N421" s="40" t="n">
        <v>9</v>
      </c>
      <c r="O421" s="0" t="n">
        <f aca="false">SUM(C421:N421)</f>
        <v>103</v>
      </c>
    </row>
    <row r="422" customFormat="false" ht="21" hidden="false" customHeight="false" outlineLevel="0" collapsed="false">
      <c r="A422" s="50" t="s">
        <v>190</v>
      </c>
      <c r="B422" s="22" t="s">
        <v>191</v>
      </c>
      <c r="C422" s="40" t="n">
        <v>61</v>
      </c>
      <c r="D422" s="40" t="n">
        <v>66</v>
      </c>
      <c r="E422" s="40" t="n">
        <v>44</v>
      </c>
      <c r="F422" s="40" t="n">
        <v>72</v>
      </c>
      <c r="G422" s="40" t="n">
        <v>79</v>
      </c>
      <c r="H422" s="40" t="n">
        <v>62</v>
      </c>
      <c r="I422" s="40" t="n">
        <v>66</v>
      </c>
      <c r="J422" s="40" t="n">
        <v>77</v>
      </c>
      <c r="K422" s="40" t="n">
        <v>68</v>
      </c>
      <c r="L422" s="40" t="n">
        <v>63</v>
      </c>
      <c r="M422" s="40" t="n">
        <v>82</v>
      </c>
      <c r="N422" s="40" t="n">
        <v>83</v>
      </c>
      <c r="O422" s="0" t="n">
        <f aca="false">SUM(C422:N422)</f>
        <v>823</v>
      </c>
    </row>
    <row r="423" customFormat="false" ht="21" hidden="false" customHeight="false" outlineLevel="0" collapsed="false">
      <c r="A423" s="50" t="s">
        <v>192</v>
      </c>
      <c r="B423" s="22" t="s">
        <v>193</v>
      </c>
      <c r="C423" s="40" t="n">
        <v>31</v>
      </c>
      <c r="D423" s="40" t="n">
        <v>20</v>
      </c>
      <c r="E423" s="40" t="n">
        <v>15</v>
      </c>
      <c r="F423" s="40" t="n">
        <v>26</v>
      </c>
      <c r="G423" s="40" t="n">
        <v>17</v>
      </c>
      <c r="H423" s="40" t="n">
        <v>34</v>
      </c>
      <c r="I423" s="40" t="n">
        <v>27</v>
      </c>
      <c r="J423" s="40" t="n">
        <v>26</v>
      </c>
      <c r="K423" s="40" t="n">
        <v>35</v>
      </c>
      <c r="L423" s="40" t="n">
        <v>39</v>
      </c>
      <c r="M423" s="40" t="n">
        <v>29</v>
      </c>
      <c r="N423" s="40" t="n">
        <v>22</v>
      </c>
      <c r="O423" s="0" t="n">
        <f aca="false">SUM(C423:N423)</f>
        <v>321</v>
      </c>
    </row>
    <row r="424" customFormat="false" ht="21" hidden="false" customHeight="false" outlineLevel="0" collapsed="false">
      <c r="A424" s="50" t="s">
        <v>194</v>
      </c>
      <c r="B424" s="22" t="s">
        <v>195</v>
      </c>
      <c r="C424" s="40" t="n">
        <v>141</v>
      </c>
      <c r="D424" s="40" t="n">
        <v>105</v>
      </c>
      <c r="E424" s="40" t="n">
        <v>87</v>
      </c>
      <c r="F424" s="40" t="n">
        <v>103</v>
      </c>
      <c r="G424" s="40" t="n">
        <v>65</v>
      </c>
      <c r="H424" s="40" t="n">
        <v>92</v>
      </c>
      <c r="I424" s="40" t="n">
        <v>105</v>
      </c>
      <c r="J424" s="40" t="n">
        <v>112</v>
      </c>
      <c r="K424" s="40" t="n">
        <v>99</v>
      </c>
      <c r="L424" s="40" t="n">
        <v>109</v>
      </c>
      <c r="M424" s="40" t="n">
        <v>125</v>
      </c>
      <c r="N424" s="40" t="n">
        <v>116</v>
      </c>
      <c r="O424" s="0" t="n">
        <f aca="false">SUM(C424:N424)</f>
        <v>1259</v>
      </c>
    </row>
    <row r="425" customFormat="false" ht="21" hidden="false" customHeight="false" outlineLevel="0" collapsed="false">
      <c r="A425" s="50" t="s">
        <v>196</v>
      </c>
      <c r="B425" s="22" t="s">
        <v>197</v>
      </c>
      <c r="C425" s="40" t="n">
        <v>16</v>
      </c>
      <c r="D425" s="40" t="n">
        <v>14</v>
      </c>
      <c r="E425" s="40" t="n">
        <v>19</v>
      </c>
      <c r="F425" s="40" t="n">
        <v>8</v>
      </c>
      <c r="G425" s="40" t="n">
        <v>10</v>
      </c>
      <c r="H425" s="40" t="n">
        <v>12</v>
      </c>
      <c r="I425" s="40" t="n">
        <v>10</v>
      </c>
      <c r="J425" s="40" t="n">
        <v>5</v>
      </c>
      <c r="K425" s="40" t="n">
        <v>12</v>
      </c>
      <c r="L425" s="40" t="n">
        <v>10</v>
      </c>
      <c r="M425" s="40" t="n">
        <v>14</v>
      </c>
      <c r="N425" s="40" t="n">
        <v>12</v>
      </c>
      <c r="O425" s="0" t="n">
        <f aca="false">SUM(C425:N425)</f>
        <v>142</v>
      </c>
    </row>
    <row r="426" customFormat="false" ht="21" hidden="false" customHeight="false" outlineLevel="0" collapsed="false">
      <c r="A426" s="50" t="s">
        <v>198</v>
      </c>
      <c r="B426" s="22" t="s">
        <v>199</v>
      </c>
      <c r="C426" s="40" t="n">
        <v>61</v>
      </c>
      <c r="D426" s="40" t="n">
        <v>50</v>
      </c>
      <c r="E426" s="40" t="n">
        <v>58</v>
      </c>
      <c r="F426" s="40" t="n">
        <v>75</v>
      </c>
      <c r="G426" s="40" t="n">
        <v>57</v>
      </c>
      <c r="H426" s="40" t="n">
        <v>45</v>
      </c>
      <c r="I426" s="40" t="n">
        <v>45</v>
      </c>
      <c r="J426" s="40" t="n">
        <v>64</v>
      </c>
      <c r="K426" s="40" t="n">
        <v>56</v>
      </c>
      <c r="L426" s="40" t="n">
        <v>61</v>
      </c>
      <c r="M426" s="40" t="n">
        <v>63</v>
      </c>
      <c r="N426" s="40" t="n">
        <v>58</v>
      </c>
      <c r="O426" s="0" t="n">
        <f aca="false">SUM(C426:N426)</f>
        <v>693</v>
      </c>
    </row>
    <row r="427" customFormat="false" ht="21" hidden="false" customHeight="false" outlineLevel="0" collapsed="false">
      <c r="A427" s="50" t="s">
        <v>200</v>
      </c>
      <c r="B427" s="22" t="s">
        <v>201</v>
      </c>
      <c r="C427" s="40" t="n">
        <v>36</v>
      </c>
      <c r="D427" s="40" t="n">
        <v>34</v>
      </c>
      <c r="E427" s="40" t="n">
        <v>29</v>
      </c>
      <c r="F427" s="40" t="n">
        <v>34</v>
      </c>
      <c r="G427" s="40" t="n">
        <v>27</v>
      </c>
      <c r="H427" s="40" t="n">
        <v>39</v>
      </c>
      <c r="I427" s="40" t="n">
        <v>27</v>
      </c>
      <c r="J427" s="40" t="n">
        <v>27</v>
      </c>
      <c r="K427" s="40" t="n">
        <v>27</v>
      </c>
      <c r="L427" s="40" t="n">
        <v>28</v>
      </c>
      <c r="M427" s="40" t="n">
        <v>31</v>
      </c>
      <c r="N427" s="40" t="n">
        <v>41</v>
      </c>
      <c r="O427" s="0" t="n">
        <f aca="false">SUM(C427:N427)</f>
        <v>380</v>
      </c>
    </row>
    <row r="428" customFormat="false" ht="21" hidden="false" customHeight="false" outlineLevel="0" collapsed="false">
      <c r="A428" s="50" t="s">
        <v>202</v>
      </c>
      <c r="B428" s="22" t="s">
        <v>203</v>
      </c>
      <c r="C428" s="40" t="n">
        <v>0</v>
      </c>
      <c r="D428" s="40" t="n">
        <v>1</v>
      </c>
      <c r="E428" s="40" t="n">
        <v>0</v>
      </c>
      <c r="F428" s="40" t="n">
        <v>1</v>
      </c>
      <c r="G428" s="40" t="n">
        <v>1</v>
      </c>
      <c r="H428" s="40" t="n">
        <v>1</v>
      </c>
      <c r="I428" s="40" t="n">
        <v>1</v>
      </c>
      <c r="J428" s="40" t="n">
        <v>0</v>
      </c>
      <c r="K428" s="40" t="n">
        <v>2</v>
      </c>
      <c r="L428" s="40" t="n">
        <v>1</v>
      </c>
      <c r="M428" s="40" t="n">
        <v>0</v>
      </c>
      <c r="N428" s="40" t="n">
        <v>0</v>
      </c>
      <c r="O428" s="0" t="n">
        <f aca="false">SUM(C428:N428)</f>
        <v>8</v>
      </c>
    </row>
    <row r="429" customFormat="false" ht="21" hidden="false" customHeight="false" outlineLevel="0" collapsed="false">
      <c r="A429" s="50" t="s">
        <v>204</v>
      </c>
      <c r="B429" s="22" t="s">
        <v>205</v>
      </c>
      <c r="C429" s="40" t="n">
        <v>16</v>
      </c>
      <c r="D429" s="40" t="n">
        <v>12</v>
      </c>
      <c r="E429" s="40" t="n">
        <v>8</v>
      </c>
      <c r="F429" s="40" t="n">
        <v>7</v>
      </c>
      <c r="G429" s="40" t="n">
        <v>11</v>
      </c>
      <c r="H429" s="40" t="n">
        <v>21</v>
      </c>
      <c r="I429" s="40" t="n">
        <v>9</v>
      </c>
      <c r="J429" s="40" t="n">
        <v>15</v>
      </c>
      <c r="K429" s="40" t="n">
        <v>15</v>
      </c>
      <c r="L429" s="40" t="n">
        <v>6</v>
      </c>
      <c r="M429" s="40" t="n">
        <v>17</v>
      </c>
      <c r="N429" s="40" t="n">
        <v>21</v>
      </c>
      <c r="O429" s="0" t="n">
        <f aca="false">SUM(C429:N429)</f>
        <v>158</v>
      </c>
    </row>
    <row r="430" customFormat="false" ht="21" hidden="false" customHeight="false" outlineLevel="0" collapsed="false">
      <c r="A430" s="50" t="s">
        <v>206</v>
      </c>
      <c r="B430" s="22" t="s">
        <v>207</v>
      </c>
      <c r="C430" s="40" t="n">
        <v>125</v>
      </c>
      <c r="D430" s="40" t="n">
        <v>94</v>
      </c>
      <c r="E430" s="40" t="n">
        <v>93</v>
      </c>
      <c r="F430" s="40" t="n">
        <v>71</v>
      </c>
      <c r="G430" s="40" t="n">
        <v>94</v>
      </c>
      <c r="H430" s="40" t="n">
        <v>72</v>
      </c>
      <c r="I430" s="40" t="n">
        <v>78</v>
      </c>
      <c r="J430" s="40" t="n">
        <v>70</v>
      </c>
      <c r="K430" s="40" t="n">
        <v>94</v>
      </c>
      <c r="L430" s="40" t="n">
        <v>89</v>
      </c>
      <c r="M430" s="40" t="n">
        <v>118</v>
      </c>
      <c r="N430" s="40" t="n">
        <v>103</v>
      </c>
      <c r="O430" s="0" t="n">
        <f aca="false">SUM(C430:N430)</f>
        <v>1101</v>
      </c>
    </row>
    <row r="431" customFormat="false" ht="21" hidden="false" customHeight="false" outlineLevel="0" collapsed="false">
      <c r="A431" s="50" t="s">
        <v>208</v>
      </c>
      <c r="B431" s="22" t="s">
        <v>209</v>
      </c>
      <c r="C431" s="40" t="n">
        <v>5</v>
      </c>
      <c r="D431" s="40" t="n">
        <v>19</v>
      </c>
      <c r="E431" s="40" t="n">
        <v>12</v>
      </c>
      <c r="F431" s="40" t="n">
        <v>13</v>
      </c>
      <c r="G431" s="40" t="n">
        <v>22</v>
      </c>
      <c r="H431" s="40" t="n">
        <v>11</v>
      </c>
      <c r="I431" s="40" t="n">
        <v>8</v>
      </c>
      <c r="J431" s="40" t="n">
        <v>16</v>
      </c>
      <c r="K431" s="40" t="n">
        <v>11</v>
      </c>
      <c r="L431" s="40" t="n">
        <v>6</v>
      </c>
      <c r="M431" s="40" t="n">
        <v>10</v>
      </c>
      <c r="N431" s="40" t="n">
        <v>17</v>
      </c>
      <c r="O431" s="0" t="n">
        <f aca="false">SUM(C431:N431)</f>
        <v>150</v>
      </c>
    </row>
    <row r="432" customFormat="false" ht="21" hidden="false" customHeight="false" outlineLevel="0" collapsed="false">
      <c r="A432" s="50" t="s">
        <v>210</v>
      </c>
      <c r="B432" s="22" t="s">
        <v>211</v>
      </c>
      <c r="C432" s="40" t="n">
        <v>16</v>
      </c>
      <c r="D432" s="40" t="n">
        <v>15</v>
      </c>
      <c r="E432" s="40" t="n">
        <v>6</v>
      </c>
      <c r="F432" s="40" t="n">
        <v>8</v>
      </c>
      <c r="G432" s="40" t="n">
        <v>17</v>
      </c>
      <c r="H432" s="40" t="n">
        <v>12</v>
      </c>
      <c r="I432" s="40" t="n">
        <v>14</v>
      </c>
      <c r="J432" s="40" t="n">
        <v>24</v>
      </c>
      <c r="K432" s="40" t="n">
        <v>18</v>
      </c>
      <c r="L432" s="40" t="n">
        <v>16</v>
      </c>
      <c r="M432" s="40" t="n">
        <v>12</v>
      </c>
      <c r="N432" s="40" t="n">
        <v>8</v>
      </c>
      <c r="O432" s="0" t="n">
        <f aca="false">SUM(C432:N432)</f>
        <v>166</v>
      </c>
    </row>
    <row r="433" customFormat="false" ht="21" hidden="false" customHeight="false" outlineLevel="0" collapsed="false">
      <c r="A433" s="50" t="s">
        <v>212</v>
      </c>
      <c r="B433" s="22" t="s">
        <v>213</v>
      </c>
      <c r="C433" s="40" t="n">
        <v>11</v>
      </c>
      <c r="D433" s="40" t="n">
        <v>17</v>
      </c>
      <c r="E433" s="40" t="n">
        <v>21</v>
      </c>
      <c r="F433" s="40" t="n">
        <v>8</v>
      </c>
      <c r="G433" s="40" t="n">
        <v>13</v>
      </c>
      <c r="H433" s="40" t="n">
        <v>17</v>
      </c>
      <c r="I433" s="40" t="n">
        <v>16</v>
      </c>
      <c r="J433" s="40" t="n">
        <v>20</v>
      </c>
      <c r="K433" s="40" t="n">
        <v>3</v>
      </c>
      <c r="L433" s="40" t="n">
        <v>11</v>
      </c>
      <c r="M433" s="40" t="n">
        <v>10</v>
      </c>
      <c r="N433" s="40" t="n">
        <v>21</v>
      </c>
      <c r="O433" s="0" t="n">
        <f aca="false">SUM(C433:N433)</f>
        <v>168</v>
      </c>
    </row>
    <row r="434" customFormat="false" ht="21" hidden="false" customHeight="false" outlineLevel="0" collapsed="false">
      <c r="A434" s="50" t="s">
        <v>214</v>
      </c>
      <c r="B434" s="22" t="s">
        <v>215</v>
      </c>
      <c r="C434" s="40" t="n">
        <v>2</v>
      </c>
      <c r="D434" s="40" t="n">
        <v>0</v>
      </c>
      <c r="E434" s="40" t="n">
        <v>0</v>
      </c>
      <c r="F434" s="40" t="n">
        <v>0</v>
      </c>
      <c r="G434" s="40" t="n">
        <v>0</v>
      </c>
      <c r="H434" s="40" t="n">
        <v>0</v>
      </c>
      <c r="I434" s="40" t="n">
        <v>0</v>
      </c>
      <c r="J434" s="40" t="n">
        <v>2</v>
      </c>
      <c r="K434" s="40" t="n">
        <v>0</v>
      </c>
      <c r="L434" s="40" t="n">
        <v>0</v>
      </c>
      <c r="M434" s="40" t="n">
        <v>0</v>
      </c>
      <c r="N434" s="40" t="n">
        <v>0</v>
      </c>
      <c r="O434" s="0" t="n">
        <f aca="false">SUM(C434:N434)</f>
        <v>4</v>
      </c>
    </row>
    <row r="435" customFormat="false" ht="21" hidden="false" customHeight="false" outlineLevel="0" collapsed="false">
      <c r="A435" s="50" t="s">
        <v>216</v>
      </c>
      <c r="B435" s="22" t="s">
        <v>217</v>
      </c>
      <c r="C435" s="40" t="n">
        <v>22</v>
      </c>
      <c r="D435" s="40" t="n">
        <v>11</v>
      </c>
      <c r="E435" s="40" t="n">
        <v>17</v>
      </c>
      <c r="F435" s="40" t="n">
        <v>29</v>
      </c>
      <c r="G435" s="40" t="n">
        <v>25</v>
      </c>
      <c r="H435" s="40" t="n">
        <v>25</v>
      </c>
      <c r="I435" s="40" t="n">
        <v>28</v>
      </c>
      <c r="J435" s="40" t="n">
        <v>24</v>
      </c>
      <c r="K435" s="40" t="n">
        <v>17</v>
      </c>
      <c r="L435" s="40" t="n">
        <v>22</v>
      </c>
      <c r="M435" s="40" t="n">
        <v>16</v>
      </c>
      <c r="N435" s="40" t="n">
        <v>24</v>
      </c>
      <c r="O435" s="0" t="n">
        <f aca="false">SUM(C435:N435)</f>
        <v>260</v>
      </c>
    </row>
    <row r="436" customFormat="false" ht="21" hidden="false" customHeight="false" outlineLevel="0" collapsed="false">
      <c r="A436" s="50" t="s">
        <v>218</v>
      </c>
      <c r="B436" s="22" t="s">
        <v>219</v>
      </c>
      <c r="C436" s="40" t="n">
        <v>8</v>
      </c>
      <c r="D436" s="40" t="n">
        <v>11</v>
      </c>
      <c r="E436" s="40" t="n">
        <v>7</v>
      </c>
      <c r="F436" s="40" t="n">
        <v>7</v>
      </c>
      <c r="G436" s="40" t="n">
        <v>23</v>
      </c>
      <c r="H436" s="40" t="n">
        <v>21</v>
      </c>
      <c r="I436" s="40" t="n">
        <v>14</v>
      </c>
      <c r="J436" s="40" t="n">
        <v>9</v>
      </c>
      <c r="K436" s="40" t="n">
        <v>10</v>
      </c>
      <c r="L436" s="40" t="n">
        <v>9</v>
      </c>
      <c r="M436" s="40" t="n">
        <v>8</v>
      </c>
      <c r="N436" s="40" t="n">
        <v>7</v>
      </c>
      <c r="O436" s="0" t="n">
        <f aca="false">SUM(C436:N436)</f>
        <v>134</v>
      </c>
    </row>
    <row r="437" customFormat="false" ht="21" hidden="false" customHeight="false" outlineLevel="0" collapsed="false">
      <c r="A437" s="50" t="s">
        <v>220</v>
      </c>
      <c r="B437" s="22" t="s">
        <v>221</v>
      </c>
      <c r="C437" s="40" t="n">
        <v>0</v>
      </c>
      <c r="D437" s="40" t="n">
        <v>0</v>
      </c>
      <c r="E437" s="40" t="n">
        <v>3</v>
      </c>
      <c r="F437" s="40" t="n">
        <v>3</v>
      </c>
      <c r="G437" s="40" t="n">
        <v>0</v>
      </c>
      <c r="H437" s="40" t="n">
        <v>5</v>
      </c>
      <c r="I437" s="40" t="n">
        <v>5</v>
      </c>
      <c r="J437" s="40" t="n">
        <v>2</v>
      </c>
      <c r="K437" s="40" t="n">
        <v>0</v>
      </c>
      <c r="L437" s="40" t="n">
        <v>0</v>
      </c>
      <c r="M437" s="40" t="n">
        <v>3</v>
      </c>
      <c r="N437" s="40" t="n">
        <v>3</v>
      </c>
      <c r="O437" s="0" t="n">
        <f aca="false">SUM(C437:N437)</f>
        <v>24</v>
      </c>
    </row>
    <row r="438" customFormat="false" ht="21" hidden="false" customHeight="false" outlineLevel="0" collapsed="false">
      <c r="A438" s="50" t="s">
        <v>222</v>
      </c>
      <c r="B438" s="22" t="s">
        <v>223</v>
      </c>
      <c r="C438" s="40" t="n">
        <v>11</v>
      </c>
      <c r="D438" s="40" t="n">
        <v>15</v>
      </c>
      <c r="E438" s="40" t="n">
        <v>5</v>
      </c>
      <c r="F438" s="40" t="n">
        <v>7</v>
      </c>
      <c r="G438" s="40" t="n">
        <v>4</v>
      </c>
      <c r="H438" s="40" t="n">
        <v>9</v>
      </c>
      <c r="I438" s="40" t="n">
        <v>2</v>
      </c>
      <c r="J438" s="40" t="n">
        <v>9</v>
      </c>
      <c r="K438" s="40" t="n">
        <v>5</v>
      </c>
      <c r="L438" s="40" t="n">
        <v>8</v>
      </c>
      <c r="M438" s="40" t="n">
        <v>7</v>
      </c>
      <c r="N438" s="40" t="n">
        <v>4</v>
      </c>
      <c r="O438" s="0" t="n">
        <f aca="false">SUM(C438:N438)</f>
        <v>86</v>
      </c>
    </row>
    <row r="439" customFormat="false" ht="21" hidden="false" customHeight="false" outlineLevel="0" collapsed="false">
      <c r="A439" s="50" t="s">
        <v>224</v>
      </c>
      <c r="B439" s="22" t="s">
        <v>225</v>
      </c>
      <c r="C439" s="40" t="n">
        <v>84</v>
      </c>
      <c r="D439" s="40" t="n">
        <v>89</v>
      </c>
      <c r="E439" s="40" t="n">
        <v>52</v>
      </c>
      <c r="F439" s="40" t="n">
        <v>53</v>
      </c>
      <c r="G439" s="40" t="n">
        <v>41</v>
      </c>
      <c r="H439" s="40" t="n">
        <v>38</v>
      </c>
      <c r="I439" s="40" t="n">
        <v>31</v>
      </c>
      <c r="J439" s="40" t="n">
        <v>44</v>
      </c>
      <c r="K439" s="40" t="n">
        <v>71</v>
      </c>
      <c r="L439" s="40" t="n">
        <v>39</v>
      </c>
      <c r="M439" s="40" t="n">
        <v>66</v>
      </c>
      <c r="N439" s="40" t="n">
        <v>55</v>
      </c>
      <c r="O439" s="0" t="n">
        <f aca="false">SUM(C439:N439)</f>
        <v>663</v>
      </c>
    </row>
    <row r="440" customFormat="false" ht="21" hidden="false" customHeight="false" outlineLevel="0" collapsed="false">
      <c r="A440" s="50" t="s">
        <v>226</v>
      </c>
      <c r="B440" s="22" t="s">
        <v>227</v>
      </c>
      <c r="C440" s="40" t="n">
        <v>52</v>
      </c>
      <c r="D440" s="40" t="n">
        <v>39</v>
      </c>
      <c r="E440" s="40" t="n">
        <v>51</v>
      </c>
      <c r="F440" s="40" t="n">
        <v>38</v>
      </c>
      <c r="G440" s="40" t="n">
        <v>30</v>
      </c>
      <c r="H440" s="40" t="n">
        <v>47</v>
      </c>
      <c r="I440" s="40" t="n">
        <v>28</v>
      </c>
      <c r="J440" s="40" t="n">
        <v>37</v>
      </c>
      <c r="K440" s="40" t="n">
        <v>29</v>
      </c>
      <c r="L440" s="40" t="n">
        <v>42</v>
      </c>
      <c r="M440" s="40" t="n">
        <v>25</v>
      </c>
      <c r="N440" s="40" t="n">
        <v>44</v>
      </c>
      <c r="O440" s="0" t="n">
        <f aca="false">SUM(C440:N440)</f>
        <v>462</v>
      </c>
    </row>
    <row r="441" customFormat="false" ht="21" hidden="false" customHeight="false" outlineLevel="0" collapsed="false">
      <c r="A441" s="50" t="s">
        <v>228</v>
      </c>
      <c r="B441" s="22" t="s">
        <v>229</v>
      </c>
      <c r="C441" s="40" t="n">
        <v>1</v>
      </c>
      <c r="D441" s="40" t="n">
        <v>1</v>
      </c>
      <c r="E441" s="40" t="n">
        <v>0</v>
      </c>
      <c r="F441" s="40" t="n">
        <v>0</v>
      </c>
      <c r="G441" s="40" t="n">
        <v>0</v>
      </c>
      <c r="H441" s="40" t="n">
        <v>0</v>
      </c>
      <c r="I441" s="40" t="n">
        <v>0</v>
      </c>
      <c r="J441" s="40" t="n">
        <v>1</v>
      </c>
      <c r="K441" s="40" t="n">
        <v>0</v>
      </c>
      <c r="L441" s="40" t="n">
        <v>0</v>
      </c>
      <c r="M441" s="40" t="n">
        <v>1</v>
      </c>
      <c r="N441" s="40" t="n">
        <v>2</v>
      </c>
      <c r="O441" s="0" t="n">
        <f aca="false">SUM(C441:N441)</f>
        <v>6</v>
      </c>
    </row>
    <row r="442" customFormat="false" ht="21" hidden="false" customHeight="false" outlineLevel="0" collapsed="false">
      <c r="A442" s="50" t="s">
        <v>230</v>
      </c>
      <c r="B442" s="22" t="s">
        <v>231</v>
      </c>
      <c r="C442" s="40" t="n">
        <v>54</v>
      </c>
      <c r="D442" s="40" t="n">
        <v>33</v>
      </c>
      <c r="E442" s="40" t="n">
        <v>24</v>
      </c>
      <c r="F442" s="40" t="n">
        <v>29</v>
      </c>
      <c r="G442" s="40" t="n">
        <v>23</v>
      </c>
      <c r="H442" s="40" t="n">
        <v>29</v>
      </c>
      <c r="I442" s="40" t="n">
        <v>52</v>
      </c>
      <c r="J442" s="40" t="n">
        <v>34</v>
      </c>
      <c r="K442" s="40" t="n">
        <v>44</v>
      </c>
      <c r="L442" s="40" t="n">
        <v>45</v>
      </c>
      <c r="M442" s="40" t="n">
        <v>61</v>
      </c>
      <c r="N442" s="40" t="n">
        <v>49</v>
      </c>
      <c r="O442" s="0" t="n">
        <f aca="false">SUM(C442:N442)</f>
        <v>477</v>
      </c>
    </row>
    <row r="443" customFormat="false" ht="21" hidden="false" customHeight="false" outlineLevel="0" collapsed="false">
      <c r="A443" s="50" t="s">
        <v>232</v>
      </c>
      <c r="B443" s="22" t="s">
        <v>233</v>
      </c>
      <c r="C443" s="40" t="n">
        <v>16</v>
      </c>
      <c r="D443" s="40" t="n">
        <v>5</v>
      </c>
      <c r="E443" s="40" t="n">
        <v>14</v>
      </c>
      <c r="F443" s="40" t="n">
        <v>10</v>
      </c>
      <c r="G443" s="40" t="n">
        <v>17</v>
      </c>
      <c r="H443" s="40" t="n">
        <v>15</v>
      </c>
      <c r="I443" s="40" t="n">
        <v>10</v>
      </c>
      <c r="J443" s="40" t="n">
        <v>7</v>
      </c>
      <c r="K443" s="40" t="n">
        <v>7</v>
      </c>
      <c r="L443" s="40" t="n">
        <v>15</v>
      </c>
      <c r="M443" s="40" t="n">
        <v>10</v>
      </c>
      <c r="N443" s="40" t="n">
        <v>22</v>
      </c>
      <c r="O443" s="0" t="n">
        <f aca="false">SUM(C443:N443)</f>
        <v>148</v>
      </c>
    </row>
    <row r="444" customFormat="false" ht="21" hidden="false" customHeight="false" outlineLevel="0" collapsed="false">
      <c r="A444" s="50" t="s">
        <v>234</v>
      </c>
      <c r="B444" s="22" t="s">
        <v>235</v>
      </c>
      <c r="C444" s="40" t="n">
        <v>0</v>
      </c>
      <c r="D444" s="40" t="n">
        <v>2</v>
      </c>
      <c r="E444" s="40" t="n">
        <v>4</v>
      </c>
      <c r="F444" s="40" t="n">
        <v>0</v>
      </c>
      <c r="G444" s="40" t="n">
        <v>0</v>
      </c>
      <c r="H444" s="40" t="n">
        <v>1</v>
      </c>
      <c r="I444" s="40" t="n">
        <v>0</v>
      </c>
      <c r="J444" s="40" t="n">
        <v>1</v>
      </c>
      <c r="K444" s="40" t="n">
        <v>1</v>
      </c>
      <c r="L444" s="40" t="n">
        <v>4</v>
      </c>
      <c r="M444" s="40" t="n">
        <v>0</v>
      </c>
      <c r="N444" s="40" t="n">
        <v>0</v>
      </c>
      <c r="O444" s="0" t="n">
        <f aca="false">SUM(C444:N444)</f>
        <v>13</v>
      </c>
    </row>
    <row r="445" customFormat="false" ht="21" hidden="false" customHeight="false" outlineLevel="0" collapsed="false">
      <c r="A445" s="50" t="s">
        <v>236</v>
      </c>
      <c r="B445" s="22" t="s">
        <v>237</v>
      </c>
      <c r="C445" s="40" t="n">
        <v>27</v>
      </c>
      <c r="D445" s="40" t="n">
        <v>25</v>
      </c>
      <c r="E445" s="40" t="n">
        <v>29</v>
      </c>
      <c r="F445" s="40" t="n">
        <v>36</v>
      </c>
      <c r="G445" s="40" t="n">
        <v>43</v>
      </c>
      <c r="H445" s="40" t="n">
        <v>41</v>
      </c>
      <c r="I445" s="40" t="n">
        <v>30</v>
      </c>
      <c r="J445" s="40" t="n">
        <v>47</v>
      </c>
      <c r="K445" s="40" t="n">
        <v>42</v>
      </c>
      <c r="L445" s="40" t="n">
        <v>42</v>
      </c>
      <c r="M445" s="40" t="n">
        <v>24</v>
      </c>
      <c r="N445" s="40" t="n">
        <v>41</v>
      </c>
      <c r="O445" s="0" t="n">
        <f aca="false">SUM(C445:N445)</f>
        <v>427</v>
      </c>
    </row>
    <row r="446" customFormat="false" ht="21" hidden="false" customHeight="false" outlineLevel="0" collapsed="false">
      <c r="A446" s="50" t="s">
        <v>238</v>
      </c>
      <c r="B446" s="22" t="s">
        <v>239</v>
      </c>
      <c r="C446" s="40" t="n">
        <v>1</v>
      </c>
      <c r="D446" s="40" t="n">
        <v>0</v>
      </c>
      <c r="E446" s="40" t="n">
        <v>8</v>
      </c>
      <c r="F446" s="40" t="n">
        <v>9</v>
      </c>
      <c r="G446" s="40" t="n">
        <v>3</v>
      </c>
      <c r="H446" s="40" t="n">
        <v>6</v>
      </c>
      <c r="I446" s="40" t="n">
        <v>3</v>
      </c>
      <c r="J446" s="40" t="n">
        <v>5</v>
      </c>
      <c r="K446" s="40" t="n">
        <v>3</v>
      </c>
      <c r="L446" s="40" t="n">
        <v>5</v>
      </c>
      <c r="M446" s="40" t="n">
        <v>2</v>
      </c>
      <c r="N446" s="40" t="n">
        <v>2</v>
      </c>
      <c r="O446" s="0" t="n">
        <f aca="false">SUM(C446:N446)</f>
        <v>47</v>
      </c>
    </row>
    <row r="447" customFormat="false" ht="21" hidden="false" customHeight="false" outlineLevel="0" collapsed="false">
      <c r="A447" s="50" t="s">
        <v>240</v>
      </c>
      <c r="B447" s="22" t="s">
        <v>241</v>
      </c>
      <c r="C447" s="40" t="n">
        <v>2</v>
      </c>
      <c r="D447" s="40" t="n">
        <v>4</v>
      </c>
      <c r="E447" s="40" t="n">
        <v>0</v>
      </c>
      <c r="F447" s="40" t="n">
        <v>4</v>
      </c>
      <c r="G447" s="40" t="n">
        <v>6</v>
      </c>
      <c r="H447" s="40" t="n">
        <v>10</v>
      </c>
      <c r="I447" s="40" t="n">
        <v>1</v>
      </c>
      <c r="J447" s="40" t="n">
        <v>4</v>
      </c>
      <c r="K447" s="40" t="n">
        <v>2</v>
      </c>
      <c r="L447" s="40" t="n">
        <v>4</v>
      </c>
      <c r="M447" s="40" t="n">
        <v>13</v>
      </c>
      <c r="N447" s="40" t="n">
        <v>2</v>
      </c>
      <c r="O447" s="0" t="n">
        <f aca="false">SUM(C447:N447)</f>
        <v>52</v>
      </c>
    </row>
    <row r="448" customFormat="false" ht="21" hidden="false" customHeight="false" outlineLevel="0" collapsed="false">
      <c r="A448" s="50" t="s">
        <v>242</v>
      </c>
      <c r="B448" s="22" t="s">
        <v>243</v>
      </c>
      <c r="C448" s="40" t="n">
        <v>42</v>
      </c>
      <c r="D448" s="40" t="n">
        <v>48</v>
      </c>
      <c r="E448" s="40" t="n">
        <v>37</v>
      </c>
      <c r="F448" s="40" t="n">
        <v>32</v>
      </c>
      <c r="G448" s="40" t="n">
        <v>37</v>
      </c>
      <c r="H448" s="40" t="n">
        <v>25</v>
      </c>
      <c r="I448" s="40" t="n">
        <v>37</v>
      </c>
      <c r="J448" s="40" t="n">
        <v>48</v>
      </c>
      <c r="K448" s="40" t="n">
        <v>22</v>
      </c>
      <c r="L448" s="40" t="n">
        <v>41</v>
      </c>
      <c r="M448" s="40" t="n">
        <v>55</v>
      </c>
      <c r="N448" s="40" t="n">
        <v>58</v>
      </c>
      <c r="O448" s="0" t="n">
        <f aca="false">SUM(C448:N448)</f>
        <v>482</v>
      </c>
    </row>
    <row r="449" customFormat="false" ht="21" hidden="false" customHeight="false" outlineLevel="0" collapsed="false">
      <c r="A449" s="50" t="s">
        <v>244</v>
      </c>
      <c r="B449" s="22" t="s">
        <v>245</v>
      </c>
      <c r="C449" s="40" t="n">
        <v>143</v>
      </c>
      <c r="D449" s="40" t="n">
        <v>83</v>
      </c>
      <c r="E449" s="40" t="n">
        <v>63</v>
      </c>
      <c r="F449" s="40" t="n">
        <v>60</v>
      </c>
      <c r="G449" s="40" t="n">
        <v>61</v>
      </c>
      <c r="H449" s="40" t="n">
        <v>80</v>
      </c>
      <c r="I449" s="40" t="n">
        <v>61</v>
      </c>
      <c r="J449" s="40" t="n">
        <v>105</v>
      </c>
      <c r="K449" s="40" t="n">
        <v>91</v>
      </c>
      <c r="L449" s="40" t="n">
        <v>81</v>
      </c>
      <c r="M449" s="40" t="n">
        <v>119</v>
      </c>
      <c r="N449" s="40" t="n">
        <v>90</v>
      </c>
      <c r="O449" s="0" t="n">
        <f aca="false">SUM(C449:N449)</f>
        <v>1037</v>
      </c>
    </row>
    <row r="450" customFormat="false" ht="21" hidden="false" customHeight="false" outlineLevel="0" collapsed="false">
      <c r="A450" s="50" t="s">
        <v>246</v>
      </c>
      <c r="B450" s="22" t="s">
        <v>247</v>
      </c>
      <c r="C450" s="40" t="n">
        <v>30</v>
      </c>
      <c r="D450" s="40" t="n">
        <v>22</v>
      </c>
      <c r="E450" s="40" t="n">
        <v>14</v>
      </c>
      <c r="F450" s="40" t="n">
        <v>26</v>
      </c>
      <c r="G450" s="40" t="n">
        <v>10</v>
      </c>
      <c r="H450" s="40" t="n">
        <v>20</v>
      </c>
      <c r="I450" s="40" t="n">
        <v>14</v>
      </c>
      <c r="J450" s="40" t="n">
        <v>6</v>
      </c>
      <c r="K450" s="40" t="n">
        <v>5</v>
      </c>
      <c r="L450" s="40" t="n">
        <v>19</v>
      </c>
      <c r="M450" s="40" t="n">
        <v>20</v>
      </c>
      <c r="N450" s="40" t="n">
        <v>22</v>
      </c>
      <c r="O450" s="0" t="n">
        <f aca="false">SUM(C450:N450)</f>
        <v>208</v>
      </c>
    </row>
    <row r="451" customFormat="false" ht="21" hidden="false" customHeight="false" outlineLevel="0" collapsed="false">
      <c r="A451" s="50" t="s">
        <v>248</v>
      </c>
      <c r="B451" s="22" t="s">
        <v>249</v>
      </c>
      <c r="C451" s="40" t="n">
        <v>31</v>
      </c>
      <c r="D451" s="40" t="n">
        <v>20</v>
      </c>
      <c r="E451" s="40" t="n">
        <v>11</v>
      </c>
      <c r="F451" s="40" t="n">
        <v>11</v>
      </c>
      <c r="G451" s="40" t="n">
        <v>25</v>
      </c>
      <c r="H451" s="40" t="n">
        <v>28</v>
      </c>
      <c r="I451" s="40" t="n">
        <v>27</v>
      </c>
      <c r="J451" s="40" t="n">
        <v>22</v>
      </c>
      <c r="K451" s="40" t="n">
        <v>19</v>
      </c>
      <c r="L451" s="40" t="n">
        <v>32</v>
      </c>
      <c r="M451" s="40" t="n">
        <v>9</v>
      </c>
      <c r="N451" s="40" t="n">
        <v>16</v>
      </c>
      <c r="O451" s="0" t="n">
        <f aca="false">SUM(C451:N451)</f>
        <v>251</v>
      </c>
    </row>
    <row r="452" customFormat="false" ht="21" hidden="false" customHeight="false" outlineLevel="0" collapsed="false">
      <c r="A452" s="50" t="s">
        <v>250</v>
      </c>
      <c r="B452" s="22" t="s">
        <v>251</v>
      </c>
      <c r="C452" s="40" t="n">
        <v>1</v>
      </c>
      <c r="D452" s="40" t="n">
        <v>3</v>
      </c>
      <c r="E452" s="40" t="n">
        <v>8</v>
      </c>
      <c r="F452" s="40" t="n">
        <v>7</v>
      </c>
      <c r="G452" s="40" t="n">
        <v>3</v>
      </c>
      <c r="H452" s="40" t="n">
        <v>0</v>
      </c>
      <c r="I452" s="40" t="n">
        <v>0</v>
      </c>
      <c r="J452" s="40" t="n">
        <v>3</v>
      </c>
      <c r="K452" s="40" t="n">
        <v>3</v>
      </c>
      <c r="L452" s="40" t="n">
        <v>6</v>
      </c>
      <c r="M452" s="40" t="n">
        <v>3</v>
      </c>
      <c r="N452" s="40" t="n">
        <v>6</v>
      </c>
      <c r="O452" s="0" t="n">
        <f aca="false">SUM(C452:N452)</f>
        <v>43</v>
      </c>
    </row>
    <row r="453" customFormat="false" ht="21" hidden="false" customHeight="false" outlineLevel="0" collapsed="false">
      <c r="A453" s="50" t="s">
        <v>252</v>
      </c>
      <c r="B453" s="22" t="s">
        <v>253</v>
      </c>
      <c r="C453" s="40" t="n">
        <v>106</v>
      </c>
      <c r="D453" s="40" t="n">
        <v>74</v>
      </c>
      <c r="E453" s="40" t="n">
        <v>63</v>
      </c>
      <c r="F453" s="40" t="n">
        <v>69</v>
      </c>
      <c r="G453" s="40" t="n">
        <v>54</v>
      </c>
      <c r="H453" s="40" t="n">
        <v>62</v>
      </c>
      <c r="I453" s="40" t="n">
        <v>66</v>
      </c>
      <c r="J453" s="40" t="n">
        <v>84</v>
      </c>
      <c r="K453" s="40" t="n">
        <v>59</v>
      </c>
      <c r="L453" s="40" t="n">
        <v>96</v>
      </c>
      <c r="M453" s="40" t="n">
        <v>108</v>
      </c>
      <c r="N453" s="40" t="n">
        <v>95</v>
      </c>
      <c r="O453" s="0" t="n">
        <f aca="false">SUM(C453:N453)</f>
        <v>936</v>
      </c>
    </row>
    <row r="454" customFormat="false" ht="21" hidden="false" customHeight="false" outlineLevel="0" collapsed="false">
      <c r="A454" s="50" t="s">
        <v>254</v>
      </c>
      <c r="B454" s="22" t="s">
        <v>255</v>
      </c>
      <c r="C454" s="40" t="n">
        <v>88</v>
      </c>
      <c r="D454" s="40" t="n">
        <v>62</v>
      </c>
      <c r="E454" s="40" t="n">
        <v>50</v>
      </c>
      <c r="F454" s="40" t="n">
        <v>64</v>
      </c>
      <c r="G454" s="40" t="n">
        <v>49</v>
      </c>
      <c r="H454" s="40" t="n">
        <v>52</v>
      </c>
      <c r="I454" s="40" t="n">
        <v>55</v>
      </c>
      <c r="J454" s="40" t="n">
        <v>96</v>
      </c>
      <c r="K454" s="40" t="n">
        <v>70</v>
      </c>
      <c r="L454" s="40" t="n">
        <v>62</v>
      </c>
      <c r="M454" s="40" t="n">
        <v>47</v>
      </c>
      <c r="N454" s="40" t="n">
        <v>62</v>
      </c>
      <c r="O454" s="0" t="n">
        <f aca="false">SUM(C454:N454)</f>
        <v>757</v>
      </c>
    </row>
    <row r="455" customFormat="false" ht="21" hidden="false" customHeight="false" outlineLevel="0" collapsed="false">
      <c r="A455" s="50" t="s">
        <v>256</v>
      </c>
      <c r="B455" s="22" t="s">
        <v>257</v>
      </c>
      <c r="C455" s="40" t="n">
        <v>3</v>
      </c>
      <c r="D455" s="40" t="n">
        <v>8</v>
      </c>
      <c r="E455" s="40" t="n">
        <v>0</v>
      </c>
      <c r="F455" s="40" t="n">
        <v>4</v>
      </c>
      <c r="G455" s="40" t="n">
        <v>2</v>
      </c>
      <c r="H455" s="40" t="n">
        <v>2</v>
      </c>
      <c r="I455" s="40" t="n">
        <v>1</v>
      </c>
      <c r="J455" s="40" t="n">
        <v>3</v>
      </c>
      <c r="K455" s="40" t="n">
        <v>3</v>
      </c>
      <c r="L455" s="40" t="n">
        <v>7</v>
      </c>
      <c r="M455" s="40" t="n">
        <v>11</v>
      </c>
      <c r="N455" s="40" t="n">
        <v>2</v>
      </c>
      <c r="O455" s="0" t="n">
        <f aca="false">SUM(C455:N455)</f>
        <v>46</v>
      </c>
    </row>
    <row r="456" customFormat="false" ht="21" hidden="false" customHeight="false" outlineLevel="0" collapsed="false">
      <c r="A456" s="50" t="s">
        <v>258</v>
      </c>
      <c r="B456" s="22" t="s">
        <v>259</v>
      </c>
      <c r="C456" s="40" t="n">
        <v>3</v>
      </c>
      <c r="D456" s="40" t="n">
        <v>1</v>
      </c>
      <c r="E456" s="40" t="n">
        <v>0</v>
      </c>
      <c r="F456" s="40" t="n">
        <v>1</v>
      </c>
      <c r="G456" s="40" t="n">
        <v>2</v>
      </c>
      <c r="H456" s="40" t="n">
        <v>0</v>
      </c>
      <c r="I456" s="40" t="n">
        <v>1</v>
      </c>
      <c r="J456" s="40" t="n">
        <v>1</v>
      </c>
      <c r="K456" s="40" t="n">
        <v>0</v>
      </c>
      <c r="L456" s="40" t="n">
        <v>1</v>
      </c>
      <c r="M456" s="40" t="n">
        <v>1</v>
      </c>
      <c r="N456" s="40" t="n">
        <v>0</v>
      </c>
      <c r="O456" s="0" t="n">
        <f aca="false">SUM(C456:N456)</f>
        <v>11</v>
      </c>
    </row>
    <row r="457" customFormat="false" ht="21" hidden="false" customHeight="false" outlineLevel="0" collapsed="false">
      <c r="A457" s="50" t="s">
        <v>260</v>
      </c>
      <c r="B457" s="22" t="s">
        <v>261</v>
      </c>
      <c r="C457" s="40" t="n">
        <v>19</v>
      </c>
      <c r="D457" s="40" t="n">
        <v>11</v>
      </c>
      <c r="E457" s="40" t="n">
        <v>21</v>
      </c>
      <c r="F457" s="40" t="n">
        <v>28</v>
      </c>
      <c r="G457" s="40" t="n">
        <v>17</v>
      </c>
      <c r="H457" s="40" t="n">
        <v>14</v>
      </c>
      <c r="I457" s="40" t="n">
        <v>30</v>
      </c>
      <c r="J457" s="40" t="n">
        <v>10</v>
      </c>
      <c r="K457" s="40" t="n">
        <v>21</v>
      </c>
      <c r="L457" s="40" t="n">
        <v>16</v>
      </c>
      <c r="M457" s="40" t="n">
        <v>28</v>
      </c>
      <c r="N457" s="40" t="n">
        <v>34</v>
      </c>
      <c r="O457" s="0" t="n">
        <f aca="false">SUM(C457:N457)</f>
        <v>249</v>
      </c>
    </row>
    <row r="458" customFormat="false" ht="21" hidden="false" customHeight="false" outlineLevel="0" collapsed="false">
      <c r="A458" s="50" t="s">
        <v>262</v>
      </c>
      <c r="B458" s="22" t="s">
        <v>263</v>
      </c>
      <c r="C458" s="40" t="n">
        <v>18</v>
      </c>
      <c r="D458" s="40" t="n">
        <v>10</v>
      </c>
      <c r="E458" s="40" t="n">
        <v>11</v>
      </c>
      <c r="F458" s="40" t="n">
        <v>10</v>
      </c>
      <c r="G458" s="40" t="n">
        <v>10</v>
      </c>
      <c r="H458" s="40" t="n">
        <v>8</v>
      </c>
      <c r="I458" s="40" t="n">
        <v>8</v>
      </c>
      <c r="J458" s="40" t="n">
        <v>14</v>
      </c>
      <c r="K458" s="40" t="n">
        <v>7</v>
      </c>
      <c r="L458" s="40" t="n">
        <v>10</v>
      </c>
      <c r="M458" s="40" t="n">
        <v>22</v>
      </c>
      <c r="N458" s="40" t="n">
        <v>14</v>
      </c>
      <c r="O458" s="0" t="n">
        <f aca="false">SUM(C458:N458)</f>
        <v>142</v>
      </c>
    </row>
    <row r="459" customFormat="false" ht="21" hidden="false" customHeight="false" outlineLevel="0" collapsed="false">
      <c r="A459" s="50" t="s">
        <v>264</v>
      </c>
      <c r="B459" s="22" t="s">
        <v>265</v>
      </c>
      <c r="C459" s="40" t="n">
        <v>573</v>
      </c>
      <c r="D459" s="40" t="n">
        <v>436</v>
      </c>
      <c r="E459" s="40" t="n">
        <v>484</v>
      </c>
      <c r="F459" s="40" t="n">
        <v>522</v>
      </c>
      <c r="G459" s="40" t="n">
        <v>486</v>
      </c>
      <c r="H459" s="40" t="n">
        <v>486</v>
      </c>
      <c r="I459" s="40" t="n">
        <v>497</v>
      </c>
      <c r="J459" s="40" t="n">
        <v>569</v>
      </c>
      <c r="K459" s="40" t="n">
        <v>459</v>
      </c>
      <c r="L459" s="40" t="n">
        <v>578</v>
      </c>
      <c r="M459" s="40" t="n">
        <v>481</v>
      </c>
      <c r="N459" s="40" t="n">
        <v>618</v>
      </c>
      <c r="O459" s="0" t="n">
        <f aca="false">SUM(C459:N459)</f>
        <v>6189</v>
      </c>
    </row>
    <row r="460" customFormat="false" ht="21" hidden="false" customHeight="false" outlineLevel="0" collapsed="false">
      <c r="A460" s="50" t="s">
        <v>266</v>
      </c>
      <c r="B460" s="22" t="s">
        <v>267</v>
      </c>
      <c r="C460" s="40" t="n">
        <v>14</v>
      </c>
      <c r="D460" s="40" t="n">
        <v>8</v>
      </c>
      <c r="E460" s="40" t="n">
        <v>8</v>
      </c>
      <c r="F460" s="40" t="n">
        <v>13</v>
      </c>
      <c r="G460" s="40" t="n">
        <v>8</v>
      </c>
      <c r="H460" s="40" t="n">
        <v>12</v>
      </c>
      <c r="I460" s="40" t="n">
        <v>4</v>
      </c>
      <c r="J460" s="40" t="n">
        <v>6</v>
      </c>
      <c r="K460" s="40" t="n">
        <v>15</v>
      </c>
      <c r="L460" s="40" t="n">
        <v>6</v>
      </c>
      <c r="M460" s="40" t="n">
        <v>7</v>
      </c>
      <c r="N460" s="40" t="n">
        <v>7</v>
      </c>
      <c r="O460" s="0" t="n">
        <f aca="false">SUM(C460:N460)</f>
        <v>108</v>
      </c>
    </row>
    <row r="461" customFormat="false" ht="21" hidden="false" customHeight="false" outlineLevel="0" collapsed="false">
      <c r="A461" s="50" t="s">
        <v>268</v>
      </c>
      <c r="B461" s="22" t="s">
        <v>269</v>
      </c>
      <c r="C461" s="40" t="n">
        <v>40</v>
      </c>
      <c r="D461" s="40" t="n">
        <v>31</v>
      </c>
      <c r="E461" s="40" t="n">
        <v>30</v>
      </c>
      <c r="F461" s="40" t="n">
        <v>22</v>
      </c>
      <c r="G461" s="40" t="n">
        <v>21</v>
      </c>
      <c r="H461" s="40" t="n">
        <v>17</v>
      </c>
      <c r="I461" s="40" t="n">
        <v>28</v>
      </c>
      <c r="J461" s="40" t="n">
        <v>30</v>
      </c>
      <c r="K461" s="40" t="n">
        <v>21</v>
      </c>
      <c r="L461" s="40" t="n">
        <v>23</v>
      </c>
      <c r="M461" s="40" t="n">
        <v>17</v>
      </c>
      <c r="N461" s="40" t="n">
        <v>27</v>
      </c>
      <c r="O461" s="0" t="n">
        <f aca="false">SUM(C461:N461)</f>
        <v>307</v>
      </c>
    </row>
    <row r="462" customFormat="false" ht="21" hidden="false" customHeight="false" outlineLevel="0" collapsed="false">
      <c r="A462" s="50" t="s">
        <v>270</v>
      </c>
      <c r="B462" s="22" t="s">
        <v>271</v>
      </c>
      <c r="C462" s="40" t="n">
        <v>10</v>
      </c>
      <c r="D462" s="40" t="n">
        <v>12</v>
      </c>
      <c r="E462" s="40" t="n">
        <v>14</v>
      </c>
      <c r="F462" s="40" t="n">
        <v>5</v>
      </c>
      <c r="G462" s="40" t="n">
        <v>4</v>
      </c>
      <c r="H462" s="40" t="n">
        <v>8</v>
      </c>
      <c r="I462" s="40" t="n">
        <v>13</v>
      </c>
      <c r="J462" s="40" t="n">
        <v>4</v>
      </c>
      <c r="K462" s="40" t="n">
        <v>9</v>
      </c>
      <c r="L462" s="40" t="n">
        <v>8</v>
      </c>
      <c r="M462" s="40" t="n">
        <v>16</v>
      </c>
      <c r="N462" s="40" t="n">
        <v>7</v>
      </c>
      <c r="O462" s="0" t="n">
        <f aca="false">SUM(C462:N462)</f>
        <v>110</v>
      </c>
    </row>
    <row r="463" customFormat="false" ht="21" hidden="false" customHeight="false" outlineLevel="0" collapsed="false">
      <c r="A463" s="50" t="s">
        <v>272</v>
      </c>
      <c r="B463" s="22" t="s">
        <v>273</v>
      </c>
      <c r="C463" s="40" t="n">
        <v>51</v>
      </c>
      <c r="D463" s="40" t="n">
        <v>64</v>
      </c>
      <c r="E463" s="40" t="n">
        <v>38</v>
      </c>
      <c r="F463" s="40" t="n">
        <v>53</v>
      </c>
      <c r="G463" s="40" t="n">
        <v>31</v>
      </c>
      <c r="H463" s="40" t="n">
        <v>26</v>
      </c>
      <c r="I463" s="40" t="n">
        <v>28</v>
      </c>
      <c r="J463" s="40" t="n">
        <v>40</v>
      </c>
      <c r="K463" s="40" t="n">
        <v>35</v>
      </c>
      <c r="L463" s="40" t="n">
        <v>59</v>
      </c>
      <c r="M463" s="40" t="n">
        <v>45</v>
      </c>
      <c r="N463" s="40" t="n">
        <v>61</v>
      </c>
      <c r="O463" s="0" t="n">
        <f aca="false">SUM(C463:N463)</f>
        <v>531</v>
      </c>
    </row>
    <row r="464" customFormat="false" ht="21" hidden="false" customHeight="false" outlineLevel="0" collapsed="false">
      <c r="A464" s="50" t="s">
        <v>274</v>
      </c>
      <c r="B464" s="22" t="s">
        <v>275</v>
      </c>
      <c r="C464" s="40" t="n">
        <v>15</v>
      </c>
      <c r="D464" s="40" t="n">
        <v>20</v>
      </c>
      <c r="E464" s="40" t="n">
        <v>9</v>
      </c>
      <c r="F464" s="40" t="n">
        <v>6</v>
      </c>
      <c r="G464" s="40" t="n">
        <v>1</v>
      </c>
      <c r="H464" s="40" t="n">
        <v>1</v>
      </c>
      <c r="I464" s="40" t="n">
        <v>2</v>
      </c>
      <c r="J464" s="40" t="n">
        <v>6</v>
      </c>
      <c r="K464" s="40" t="n">
        <v>16</v>
      </c>
      <c r="L464" s="40" t="n">
        <v>7</v>
      </c>
      <c r="M464" s="40" t="n">
        <v>6</v>
      </c>
      <c r="N464" s="40" t="n">
        <v>8</v>
      </c>
      <c r="O464" s="0" t="n">
        <f aca="false">SUM(C464:N464)</f>
        <v>97</v>
      </c>
    </row>
    <row r="465" customFormat="false" ht="21" hidden="false" customHeight="false" outlineLevel="0" collapsed="false">
      <c r="A465" s="50" t="s">
        <v>276</v>
      </c>
      <c r="B465" s="22" t="s">
        <v>277</v>
      </c>
      <c r="C465" s="40" t="n">
        <v>127</v>
      </c>
      <c r="D465" s="40" t="n">
        <v>102</v>
      </c>
      <c r="E465" s="40" t="n">
        <v>93</v>
      </c>
      <c r="F465" s="40" t="n">
        <v>64</v>
      </c>
      <c r="G465" s="40" t="n">
        <v>95</v>
      </c>
      <c r="H465" s="40" t="n">
        <v>90</v>
      </c>
      <c r="I465" s="40" t="n">
        <v>82</v>
      </c>
      <c r="J465" s="40" t="n">
        <v>99</v>
      </c>
      <c r="K465" s="40" t="n">
        <v>97</v>
      </c>
      <c r="L465" s="40" t="n">
        <v>86</v>
      </c>
      <c r="M465" s="40" t="n">
        <v>92</v>
      </c>
      <c r="N465" s="40" t="n">
        <v>118</v>
      </c>
      <c r="O465" s="0" t="n">
        <f aca="false">SUM(C465:N465)</f>
        <v>1145</v>
      </c>
    </row>
    <row r="466" customFormat="false" ht="21" hidden="false" customHeight="false" outlineLevel="0" collapsed="false">
      <c r="A466" s="50" t="s">
        <v>278</v>
      </c>
      <c r="B466" s="22" t="s">
        <v>279</v>
      </c>
      <c r="C466" s="40" t="n">
        <v>35</v>
      </c>
      <c r="D466" s="40" t="n">
        <v>34</v>
      </c>
      <c r="E466" s="40" t="n">
        <v>26</v>
      </c>
      <c r="F466" s="40" t="n">
        <v>20</v>
      </c>
      <c r="G466" s="40" t="n">
        <v>26</v>
      </c>
      <c r="H466" s="40" t="n">
        <v>16</v>
      </c>
      <c r="I466" s="40" t="n">
        <v>12</v>
      </c>
      <c r="J466" s="40" t="n">
        <v>12</v>
      </c>
      <c r="K466" s="40" t="n">
        <v>17</v>
      </c>
      <c r="L466" s="40" t="n">
        <v>22</v>
      </c>
      <c r="M466" s="40" t="n">
        <v>39</v>
      </c>
      <c r="N466" s="40" t="n">
        <v>33</v>
      </c>
      <c r="O466" s="0" t="n">
        <f aca="false">SUM(C466:N466)</f>
        <v>292</v>
      </c>
    </row>
    <row r="467" customFormat="false" ht="21" hidden="false" customHeight="false" outlineLevel="0" collapsed="false">
      <c r="A467" s="50" t="s">
        <v>280</v>
      </c>
      <c r="B467" s="22" t="s">
        <v>281</v>
      </c>
      <c r="C467" s="40" t="n">
        <v>61</v>
      </c>
      <c r="D467" s="40" t="n">
        <v>53</v>
      </c>
      <c r="E467" s="40" t="n">
        <v>39</v>
      </c>
      <c r="F467" s="40" t="n">
        <v>44</v>
      </c>
      <c r="G467" s="40" t="n">
        <v>51</v>
      </c>
      <c r="H467" s="40" t="n">
        <v>70</v>
      </c>
      <c r="I467" s="40" t="n">
        <v>51</v>
      </c>
      <c r="J467" s="40" t="n">
        <v>46</v>
      </c>
      <c r="K467" s="40" t="n">
        <v>55</v>
      </c>
      <c r="L467" s="40" t="n">
        <v>68</v>
      </c>
      <c r="M467" s="40" t="n">
        <v>83</v>
      </c>
      <c r="N467" s="40" t="n">
        <v>45</v>
      </c>
      <c r="O467" s="0" t="n">
        <f aca="false">SUM(C467:N467)</f>
        <v>666</v>
      </c>
    </row>
    <row r="468" customFormat="false" ht="21" hidden="false" customHeight="false" outlineLevel="0" collapsed="false">
      <c r="A468" s="50" t="s">
        <v>282</v>
      </c>
      <c r="B468" s="22" t="s">
        <v>283</v>
      </c>
      <c r="C468" s="40" t="n">
        <v>26</v>
      </c>
      <c r="D468" s="40" t="n">
        <v>36</v>
      </c>
      <c r="E468" s="40" t="n">
        <v>23</v>
      </c>
      <c r="F468" s="40" t="n">
        <v>27</v>
      </c>
      <c r="G468" s="40" t="n">
        <v>30</v>
      </c>
      <c r="H468" s="40" t="n">
        <v>32</v>
      </c>
      <c r="I468" s="40" t="n">
        <v>15</v>
      </c>
      <c r="J468" s="40" t="n">
        <v>19</v>
      </c>
      <c r="K468" s="40" t="n">
        <v>15</v>
      </c>
      <c r="L468" s="40" t="n">
        <v>16</v>
      </c>
      <c r="M468" s="40" t="n">
        <v>21</v>
      </c>
      <c r="N468" s="40" t="n">
        <v>44</v>
      </c>
      <c r="O468" s="0" t="n">
        <f aca="false">SUM(C468:N468)</f>
        <v>304</v>
      </c>
    </row>
    <row r="469" customFormat="false" ht="21" hidden="false" customHeight="false" outlineLevel="0" collapsed="false">
      <c r="A469" s="50" t="s">
        <v>284</v>
      </c>
      <c r="B469" s="22" t="s">
        <v>285</v>
      </c>
      <c r="C469" s="40" t="n">
        <v>22</v>
      </c>
      <c r="D469" s="40" t="n">
        <v>14</v>
      </c>
      <c r="E469" s="40" t="n">
        <v>26</v>
      </c>
      <c r="F469" s="40" t="n">
        <v>17</v>
      </c>
      <c r="G469" s="40" t="n">
        <v>14</v>
      </c>
      <c r="H469" s="40" t="n">
        <v>19</v>
      </c>
      <c r="I469" s="40" t="n">
        <v>13</v>
      </c>
      <c r="J469" s="40" t="n">
        <v>13</v>
      </c>
      <c r="K469" s="40" t="n">
        <v>16</v>
      </c>
      <c r="L469" s="40" t="n">
        <v>24</v>
      </c>
      <c r="M469" s="40" t="n">
        <v>19</v>
      </c>
      <c r="N469" s="40" t="n">
        <v>25</v>
      </c>
      <c r="O469" s="0" t="n">
        <f aca="false">SUM(C469:N469)</f>
        <v>222</v>
      </c>
    </row>
    <row r="470" customFormat="false" ht="21" hidden="false" customHeight="false" outlineLevel="0" collapsed="false">
      <c r="A470" s="50" t="s">
        <v>286</v>
      </c>
      <c r="B470" s="22" t="s">
        <v>287</v>
      </c>
      <c r="C470" s="40" t="n">
        <v>90</v>
      </c>
      <c r="D470" s="40" t="n">
        <v>56</v>
      </c>
      <c r="E470" s="40" t="n">
        <v>64</v>
      </c>
      <c r="F470" s="40" t="n">
        <v>68</v>
      </c>
      <c r="G470" s="40" t="n">
        <v>53</v>
      </c>
      <c r="H470" s="40" t="n">
        <v>46</v>
      </c>
      <c r="I470" s="40" t="n">
        <v>62</v>
      </c>
      <c r="J470" s="40" t="n">
        <v>52</v>
      </c>
      <c r="K470" s="40" t="n">
        <v>62</v>
      </c>
      <c r="L470" s="40" t="n">
        <v>46</v>
      </c>
      <c r="M470" s="40" t="n">
        <v>49</v>
      </c>
      <c r="N470" s="40" t="n">
        <v>87</v>
      </c>
      <c r="O470" s="0" t="n">
        <f aca="false">SUM(C470:N470)</f>
        <v>735</v>
      </c>
    </row>
    <row r="471" customFormat="false" ht="21" hidden="false" customHeight="false" outlineLevel="0" collapsed="false">
      <c r="A471" s="50" t="s">
        <v>288</v>
      </c>
      <c r="B471" s="22" t="s">
        <v>289</v>
      </c>
      <c r="C471" s="40" t="n">
        <v>43</v>
      </c>
      <c r="D471" s="40" t="n">
        <v>37</v>
      </c>
      <c r="E471" s="40" t="n">
        <v>24</v>
      </c>
      <c r="F471" s="40" t="n">
        <v>19</v>
      </c>
      <c r="G471" s="40" t="n">
        <v>20</v>
      </c>
      <c r="H471" s="40" t="n">
        <v>16</v>
      </c>
      <c r="I471" s="40" t="n">
        <v>20</v>
      </c>
      <c r="J471" s="40" t="n">
        <v>24</v>
      </c>
      <c r="K471" s="40" t="n">
        <v>32</v>
      </c>
      <c r="L471" s="40" t="n">
        <v>40</v>
      </c>
      <c r="M471" s="40" t="n">
        <v>18</v>
      </c>
      <c r="N471" s="40" t="n">
        <v>29</v>
      </c>
      <c r="O471" s="0" t="n">
        <f aca="false">SUM(C471:N471)</f>
        <v>322</v>
      </c>
    </row>
    <row r="472" customFormat="false" ht="21" hidden="false" customHeight="false" outlineLevel="0" collapsed="false">
      <c r="A472" s="50" t="s">
        <v>290</v>
      </c>
      <c r="B472" s="22" t="s">
        <v>291</v>
      </c>
      <c r="C472" s="40" t="n">
        <v>22</v>
      </c>
      <c r="D472" s="40" t="n">
        <v>26</v>
      </c>
      <c r="E472" s="40" t="n">
        <v>22</v>
      </c>
      <c r="F472" s="40" t="n">
        <v>40</v>
      </c>
      <c r="G472" s="40" t="n">
        <v>20</v>
      </c>
      <c r="H472" s="40" t="n">
        <v>23</v>
      </c>
      <c r="I472" s="40" t="n">
        <v>29</v>
      </c>
      <c r="J472" s="40" t="n">
        <v>27</v>
      </c>
      <c r="K472" s="40" t="n">
        <v>26</v>
      </c>
      <c r="L472" s="40" t="n">
        <v>25</v>
      </c>
      <c r="M472" s="40" t="n">
        <v>34</v>
      </c>
      <c r="N472" s="40" t="n">
        <v>29</v>
      </c>
      <c r="O472" s="0" t="n">
        <f aca="false">SUM(C472:N472)</f>
        <v>323</v>
      </c>
    </row>
    <row r="473" customFormat="false" ht="21" hidden="false" customHeight="false" outlineLevel="0" collapsed="false">
      <c r="A473" s="50" t="s">
        <v>292</v>
      </c>
      <c r="B473" s="22" t="s">
        <v>293</v>
      </c>
      <c r="C473" s="40" t="n">
        <v>147</v>
      </c>
      <c r="D473" s="40" t="n">
        <v>109</v>
      </c>
      <c r="E473" s="40" t="n">
        <v>114</v>
      </c>
      <c r="F473" s="40" t="n">
        <v>112</v>
      </c>
      <c r="G473" s="40" t="n">
        <v>92</v>
      </c>
      <c r="H473" s="40" t="n">
        <v>79</v>
      </c>
      <c r="I473" s="40" t="n">
        <v>96</v>
      </c>
      <c r="J473" s="40" t="n">
        <v>97</v>
      </c>
      <c r="K473" s="40" t="n">
        <v>117</v>
      </c>
      <c r="L473" s="40" t="n">
        <v>98</v>
      </c>
      <c r="M473" s="40" t="n">
        <v>97</v>
      </c>
      <c r="N473" s="40" t="n">
        <v>120</v>
      </c>
      <c r="O473" s="0" t="n">
        <f aca="false">SUM(C473:N473)</f>
        <v>1278</v>
      </c>
    </row>
    <row r="474" customFormat="false" ht="21" hidden="false" customHeight="false" outlineLevel="0" collapsed="false">
      <c r="A474" s="50" t="s">
        <v>294</v>
      </c>
      <c r="B474" s="22" t="s">
        <v>295</v>
      </c>
      <c r="C474" s="40" t="n">
        <v>9</v>
      </c>
      <c r="D474" s="40" t="n">
        <v>11</v>
      </c>
      <c r="E474" s="40" t="n">
        <v>21</v>
      </c>
      <c r="F474" s="40" t="n">
        <v>13</v>
      </c>
      <c r="G474" s="40" t="n">
        <v>6</v>
      </c>
      <c r="H474" s="40" t="n">
        <v>16</v>
      </c>
      <c r="I474" s="40" t="n">
        <v>8</v>
      </c>
      <c r="J474" s="40" t="n">
        <v>15</v>
      </c>
      <c r="K474" s="40" t="n">
        <v>7</v>
      </c>
      <c r="L474" s="40" t="n">
        <v>6</v>
      </c>
      <c r="M474" s="40" t="n">
        <v>7</v>
      </c>
      <c r="N474" s="40" t="n">
        <v>14</v>
      </c>
      <c r="O474" s="0" t="n">
        <f aca="false">SUM(C474:N474)</f>
        <v>133</v>
      </c>
    </row>
    <row r="475" customFormat="false" ht="21" hidden="false" customHeight="false" outlineLevel="0" collapsed="false">
      <c r="A475" s="50" t="s">
        <v>296</v>
      </c>
      <c r="B475" s="22" t="s">
        <v>297</v>
      </c>
      <c r="C475" s="40" t="n">
        <v>92</v>
      </c>
      <c r="D475" s="40" t="n">
        <v>115</v>
      </c>
      <c r="E475" s="40" t="n">
        <v>87</v>
      </c>
      <c r="F475" s="40" t="n">
        <v>76</v>
      </c>
      <c r="G475" s="40" t="n">
        <v>88</v>
      </c>
      <c r="H475" s="40" t="n">
        <v>75</v>
      </c>
      <c r="I475" s="40" t="n">
        <v>70</v>
      </c>
      <c r="J475" s="40" t="n">
        <v>80</v>
      </c>
      <c r="K475" s="40" t="n">
        <v>89</v>
      </c>
      <c r="L475" s="40" t="n">
        <v>97</v>
      </c>
      <c r="M475" s="40" t="n">
        <v>103</v>
      </c>
      <c r="N475" s="40" t="n">
        <v>119</v>
      </c>
      <c r="O475" s="0" t="n">
        <f aca="false">SUM(C475:N475)</f>
        <v>1091</v>
      </c>
    </row>
    <row r="476" customFormat="false" ht="21" hidden="false" customHeight="false" outlineLevel="0" collapsed="false">
      <c r="A476" s="50" t="s">
        <v>298</v>
      </c>
      <c r="B476" s="22" t="s">
        <v>299</v>
      </c>
      <c r="C476" s="40" t="n">
        <v>47</v>
      </c>
      <c r="D476" s="40" t="n">
        <v>25</v>
      </c>
      <c r="E476" s="40" t="n">
        <v>37</v>
      </c>
      <c r="F476" s="40" t="n">
        <v>27</v>
      </c>
      <c r="G476" s="40" t="n">
        <v>30</v>
      </c>
      <c r="H476" s="40" t="n">
        <v>20</v>
      </c>
      <c r="I476" s="40" t="n">
        <v>32</v>
      </c>
      <c r="J476" s="40" t="n">
        <v>24</v>
      </c>
      <c r="K476" s="40" t="n">
        <v>48</v>
      </c>
      <c r="L476" s="40" t="n">
        <v>27</v>
      </c>
      <c r="M476" s="40" t="n">
        <v>25</v>
      </c>
      <c r="N476" s="40" t="n">
        <v>17</v>
      </c>
      <c r="O476" s="0" t="n">
        <f aca="false">SUM(C476:N476)</f>
        <v>359</v>
      </c>
    </row>
    <row r="477" customFormat="false" ht="21" hidden="false" customHeight="false" outlineLevel="0" collapsed="false">
      <c r="A477" s="50" t="s">
        <v>300</v>
      </c>
      <c r="B477" s="22" t="s">
        <v>301</v>
      </c>
      <c r="C477" s="40" t="n">
        <v>11</v>
      </c>
      <c r="D477" s="40" t="n">
        <v>9</v>
      </c>
      <c r="E477" s="40" t="n">
        <v>5</v>
      </c>
      <c r="F477" s="40" t="n">
        <v>7</v>
      </c>
      <c r="G477" s="40" t="n">
        <v>6</v>
      </c>
      <c r="H477" s="40" t="n">
        <v>4</v>
      </c>
      <c r="I477" s="40" t="n">
        <v>5</v>
      </c>
      <c r="J477" s="40" t="n">
        <v>4</v>
      </c>
      <c r="K477" s="40" t="n">
        <v>6</v>
      </c>
      <c r="L477" s="40" t="n">
        <v>10</v>
      </c>
      <c r="M477" s="40" t="n">
        <v>6</v>
      </c>
      <c r="N477" s="40" t="n">
        <v>2</v>
      </c>
      <c r="O477" s="0" t="n">
        <f aca="false">SUM(C477:N477)</f>
        <v>75</v>
      </c>
    </row>
    <row r="478" customFormat="false" ht="21" hidden="false" customHeight="false" outlineLevel="0" collapsed="false">
      <c r="A478" s="50" t="s">
        <v>302</v>
      </c>
      <c r="B478" s="22" t="s">
        <v>303</v>
      </c>
      <c r="C478" s="40" t="n">
        <v>64</v>
      </c>
      <c r="D478" s="40" t="n">
        <v>62</v>
      </c>
      <c r="E478" s="40" t="n">
        <v>54</v>
      </c>
      <c r="F478" s="40" t="n">
        <v>47</v>
      </c>
      <c r="G478" s="40" t="n">
        <v>49</v>
      </c>
      <c r="H478" s="40" t="n">
        <v>71</v>
      </c>
      <c r="I478" s="40" t="n">
        <v>33</v>
      </c>
      <c r="J478" s="40" t="n">
        <v>27</v>
      </c>
      <c r="K478" s="40" t="n">
        <v>42</v>
      </c>
      <c r="L478" s="40" t="n">
        <v>42</v>
      </c>
      <c r="M478" s="40" t="n">
        <v>39</v>
      </c>
      <c r="N478" s="40" t="n">
        <v>54</v>
      </c>
      <c r="O478" s="0" t="n">
        <f aca="false">SUM(C478:N478)</f>
        <v>584</v>
      </c>
    </row>
    <row r="479" customFormat="false" ht="21" hidden="false" customHeight="false" outlineLevel="0" collapsed="false">
      <c r="A479" s="50" t="s">
        <v>304</v>
      </c>
      <c r="B479" s="22" t="s">
        <v>305</v>
      </c>
      <c r="C479" s="40" t="n">
        <v>29</v>
      </c>
      <c r="D479" s="40" t="n">
        <v>20</v>
      </c>
      <c r="E479" s="40" t="n">
        <v>32</v>
      </c>
      <c r="F479" s="40" t="n">
        <v>21</v>
      </c>
      <c r="G479" s="40" t="n">
        <v>11</v>
      </c>
      <c r="H479" s="40" t="n">
        <v>7</v>
      </c>
      <c r="I479" s="40" t="n">
        <v>15</v>
      </c>
      <c r="J479" s="40" t="n">
        <v>23</v>
      </c>
      <c r="K479" s="40" t="n">
        <v>21</v>
      </c>
      <c r="L479" s="40" t="n">
        <v>14</v>
      </c>
      <c r="M479" s="40" t="n">
        <v>20</v>
      </c>
      <c r="N479" s="40" t="n">
        <v>24</v>
      </c>
      <c r="O479" s="0" t="n">
        <f aca="false">SUM(C479:N479)</f>
        <v>237</v>
      </c>
    </row>
    <row r="480" customFormat="false" ht="21" hidden="false" customHeight="false" outlineLevel="0" collapsed="false">
      <c r="A480" s="50" t="s">
        <v>306</v>
      </c>
      <c r="B480" s="22" t="s">
        <v>307</v>
      </c>
      <c r="C480" s="40" t="n">
        <v>10</v>
      </c>
      <c r="D480" s="40" t="n">
        <v>7</v>
      </c>
      <c r="E480" s="40" t="n">
        <v>11</v>
      </c>
      <c r="F480" s="40" t="n">
        <v>7</v>
      </c>
      <c r="G480" s="40" t="n">
        <v>14</v>
      </c>
      <c r="H480" s="40" t="n">
        <v>29</v>
      </c>
      <c r="I480" s="40" t="n">
        <v>17</v>
      </c>
      <c r="J480" s="40" t="n">
        <v>11</v>
      </c>
      <c r="K480" s="40" t="n">
        <v>15</v>
      </c>
      <c r="L480" s="40" t="n">
        <v>10</v>
      </c>
      <c r="M480" s="40" t="n">
        <v>10</v>
      </c>
      <c r="N480" s="40" t="n">
        <v>9</v>
      </c>
      <c r="O480" s="0" t="n">
        <f aca="false">SUM(C480:N480)</f>
        <v>150</v>
      </c>
    </row>
    <row r="481" customFormat="false" ht="21" hidden="false" customHeight="false" outlineLevel="0" collapsed="false">
      <c r="A481" s="50" t="s">
        <v>308</v>
      </c>
      <c r="B481" s="22" t="s">
        <v>309</v>
      </c>
      <c r="C481" s="40" t="n">
        <v>0</v>
      </c>
      <c r="D481" s="40" t="n">
        <v>0</v>
      </c>
      <c r="E481" s="40" t="n">
        <v>0</v>
      </c>
      <c r="F481" s="40" t="n">
        <v>1</v>
      </c>
      <c r="G481" s="40" t="n">
        <v>2</v>
      </c>
      <c r="H481" s="40" t="n">
        <v>1</v>
      </c>
      <c r="I481" s="40" t="n">
        <v>2</v>
      </c>
      <c r="J481" s="40" t="n">
        <v>3</v>
      </c>
      <c r="K481" s="40" t="n">
        <v>3</v>
      </c>
      <c r="L481" s="40" t="n">
        <v>0</v>
      </c>
      <c r="M481" s="40" t="n">
        <v>2</v>
      </c>
      <c r="N481" s="40" t="n">
        <v>2</v>
      </c>
      <c r="O481" s="0" t="n">
        <f aca="false">SUM(C481:N481)</f>
        <v>16</v>
      </c>
    </row>
    <row r="482" customFormat="false" ht="21" hidden="false" customHeight="false" outlineLevel="0" collapsed="false">
      <c r="A482" s="50"/>
      <c r="B482" s="22" t="s">
        <v>311</v>
      </c>
      <c r="C482" s="40" t="n">
        <v>1</v>
      </c>
      <c r="D482" s="40" t="n">
        <v>2</v>
      </c>
      <c r="E482" s="40" t="n">
        <v>0</v>
      </c>
      <c r="F482" s="40" t="n">
        <v>0</v>
      </c>
      <c r="G482" s="40" t="n">
        <v>0</v>
      </c>
      <c r="H482" s="40" t="n">
        <v>0</v>
      </c>
      <c r="I482" s="40" t="n">
        <v>0</v>
      </c>
      <c r="J482" s="40" t="n">
        <v>0</v>
      </c>
      <c r="K482" s="40" t="n">
        <v>0</v>
      </c>
      <c r="L482" s="40" t="n">
        <v>1</v>
      </c>
      <c r="M482" s="40" t="n">
        <v>0</v>
      </c>
      <c r="N482" s="40" t="n">
        <v>0</v>
      </c>
    </row>
    <row r="483" customFormat="false" ht="21" hidden="false" customHeight="false" outlineLevel="0" collapsed="false">
      <c r="B483" s="8" t="s">
        <v>13</v>
      </c>
      <c r="C483" s="53" t="n">
        <v>8236</v>
      </c>
      <c r="D483" s="53" t="n">
        <f aca="false">SUM(D406:D482)</f>
        <v>7246</v>
      </c>
      <c r="E483" s="53" t="n">
        <f aca="false">SUM(E406:E481)</f>
        <v>6744</v>
      </c>
      <c r="F483" s="53" t="n">
        <f aca="false">SUM(F406:F481)</f>
        <v>7215</v>
      </c>
      <c r="G483" s="53" t="n">
        <f aca="false">SUM(G406:G481)</f>
        <v>6687</v>
      </c>
      <c r="H483" s="53" t="n">
        <f aca="false">SUM(H406:H481)</f>
        <v>7272</v>
      </c>
      <c r="I483" s="53" t="n">
        <f aca="false">SUM(I406:I481)</f>
        <v>6647</v>
      </c>
      <c r="J483" s="53" t="n">
        <f aca="false">SUM(J406:J481)</f>
        <v>7520</v>
      </c>
      <c r="K483" s="53" t="n">
        <f aca="false">SUM(K406:K481)</f>
        <v>7583</v>
      </c>
      <c r="L483" s="53" t="n">
        <f aca="false">SUM(L406:L482)</f>
        <v>8035</v>
      </c>
      <c r="M483" s="53" t="n">
        <f aca="false">SUM(M406:M481)</f>
        <v>7769</v>
      </c>
      <c r="N483" s="53" t="n">
        <f aca="false">SUM(N406:N481)</f>
        <v>8103</v>
      </c>
      <c r="O483" s="54" t="n">
        <f aca="false">SUM(O406:O482)</f>
        <v>89053</v>
      </c>
    </row>
    <row r="485" customFormat="false" ht="21" hidden="false" customHeight="false" outlineLevel="0" collapsed="false">
      <c r="B485" s="39" t="s">
        <v>154</v>
      </c>
    </row>
    <row r="486" customFormat="false" ht="21" hidden="false" customHeight="false" outlineLevel="0" collapsed="false">
      <c r="B486" s="39" t="s">
        <v>9</v>
      </c>
      <c r="C486" s="39" t="s">
        <v>67</v>
      </c>
      <c r="D486" s="39" t="s">
        <v>68</v>
      </c>
      <c r="E486" s="39" t="s">
        <v>69</v>
      </c>
      <c r="F486" s="39" t="s">
        <v>70</v>
      </c>
      <c r="G486" s="39" t="s">
        <v>71</v>
      </c>
      <c r="H486" s="39" t="s">
        <v>72</v>
      </c>
      <c r="I486" s="39" t="s">
        <v>73</v>
      </c>
      <c r="J486" s="39" t="s">
        <v>74</v>
      </c>
      <c r="K486" s="39" t="s">
        <v>75</v>
      </c>
      <c r="L486" s="39" t="s">
        <v>76</v>
      </c>
      <c r="M486" s="39" t="s">
        <v>77</v>
      </c>
      <c r="N486" s="39" t="s">
        <v>78</v>
      </c>
      <c r="O486" s="39" t="s">
        <v>13</v>
      </c>
    </row>
    <row r="487" customFormat="false" ht="21" hidden="false" customHeight="false" outlineLevel="0" collapsed="false">
      <c r="A487" s="50" t="s">
        <v>158</v>
      </c>
      <c r="B487" s="22" t="s">
        <v>159</v>
      </c>
      <c r="C487" s="40" t="n">
        <v>0</v>
      </c>
      <c r="D487" s="40" t="n">
        <v>0</v>
      </c>
      <c r="E487" s="40" t="n">
        <v>0</v>
      </c>
      <c r="F487" s="40" t="n">
        <v>0</v>
      </c>
      <c r="G487" s="40" t="n">
        <v>2</v>
      </c>
      <c r="H487" s="40" t="n">
        <v>0</v>
      </c>
      <c r="I487" s="40" t="n">
        <v>0</v>
      </c>
      <c r="J487" s="40" t="n">
        <v>0</v>
      </c>
      <c r="K487" s="40" t="n">
        <v>0</v>
      </c>
      <c r="L487" s="40" t="n">
        <v>2</v>
      </c>
      <c r="M487" s="40" t="n">
        <v>1</v>
      </c>
      <c r="N487" s="40" t="n">
        <v>0</v>
      </c>
      <c r="O487" s="0" t="n">
        <f aca="false">SUM(C487:N487)</f>
        <v>5</v>
      </c>
    </row>
    <row r="488" customFormat="false" ht="21" hidden="false" customHeight="false" outlineLevel="0" collapsed="false">
      <c r="A488" s="50" t="s">
        <v>160</v>
      </c>
      <c r="B488" s="22" t="s">
        <v>161</v>
      </c>
      <c r="C488" s="40" t="n">
        <v>10699</v>
      </c>
      <c r="D488" s="40" t="n">
        <v>9755</v>
      </c>
      <c r="E488" s="40" t="n">
        <v>9697</v>
      </c>
      <c r="F488" s="40" t="n">
        <v>10324</v>
      </c>
      <c r="G488" s="40" t="n">
        <v>9324</v>
      </c>
      <c r="H488" s="40" t="n">
        <v>10622</v>
      </c>
      <c r="I488" s="40" t="n">
        <v>10284</v>
      </c>
      <c r="J488" s="40" t="n">
        <v>10399</v>
      </c>
      <c r="K488" s="40" t="n">
        <v>10901</v>
      </c>
      <c r="L488" s="40" t="n">
        <v>11823</v>
      </c>
      <c r="M488" s="40" t="n">
        <v>11315</v>
      </c>
      <c r="N488" s="40" t="n">
        <v>10969</v>
      </c>
      <c r="O488" s="0" t="n">
        <f aca="false">SUM(C488:N488)</f>
        <v>126112</v>
      </c>
    </row>
    <row r="489" customFormat="false" ht="21" hidden="false" customHeight="false" outlineLevel="0" collapsed="false">
      <c r="A489" s="50" t="s">
        <v>162</v>
      </c>
      <c r="B489" s="22" t="s">
        <v>163</v>
      </c>
      <c r="C489" s="40" t="n">
        <v>9</v>
      </c>
      <c r="D489" s="40" t="n">
        <v>9</v>
      </c>
      <c r="E489" s="40" t="n">
        <v>3</v>
      </c>
      <c r="F489" s="40" t="n">
        <v>1</v>
      </c>
      <c r="G489" s="40" t="n">
        <v>2</v>
      </c>
      <c r="H489" s="40" t="n">
        <v>2</v>
      </c>
      <c r="I489" s="40" t="n">
        <v>3</v>
      </c>
      <c r="J489" s="40" t="n">
        <v>2</v>
      </c>
      <c r="K489" s="40" t="n">
        <v>0</v>
      </c>
      <c r="L489" s="40" t="n">
        <v>0</v>
      </c>
      <c r="M489" s="40" t="n">
        <v>11</v>
      </c>
      <c r="N489" s="40" t="n">
        <v>4</v>
      </c>
      <c r="O489" s="0" t="n">
        <f aca="false">SUM(C489:N489)</f>
        <v>46</v>
      </c>
    </row>
    <row r="490" customFormat="false" ht="21" hidden="false" customHeight="false" outlineLevel="0" collapsed="false">
      <c r="A490" s="50" t="s">
        <v>164</v>
      </c>
      <c r="B490" s="22" t="s">
        <v>165</v>
      </c>
      <c r="C490" s="40" t="n">
        <v>9</v>
      </c>
      <c r="D490" s="40" t="n">
        <v>13</v>
      </c>
      <c r="E490" s="40" t="n">
        <v>11</v>
      </c>
      <c r="F490" s="40" t="n">
        <v>8</v>
      </c>
      <c r="G490" s="40" t="n">
        <v>7</v>
      </c>
      <c r="H490" s="40" t="n">
        <v>8</v>
      </c>
      <c r="I490" s="40" t="n">
        <v>5</v>
      </c>
      <c r="J490" s="40" t="n">
        <v>19</v>
      </c>
      <c r="K490" s="40" t="n">
        <v>9</v>
      </c>
      <c r="L490" s="40" t="n">
        <v>10</v>
      </c>
      <c r="M490" s="40" t="n">
        <v>8</v>
      </c>
      <c r="N490" s="40" t="n">
        <v>11</v>
      </c>
      <c r="O490" s="0" t="n">
        <f aca="false">SUM(C490:N490)</f>
        <v>118</v>
      </c>
    </row>
    <row r="491" customFormat="false" ht="21" hidden="false" customHeight="false" outlineLevel="0" collapsed="false">
      <c r="A491" s="50" t="s">
        <v>166</v>
      </c>
      <c r="B491" s="22" t="s">
        <v>167</v>
      </c>
      <c r="C491" s="40" t="n">
        <v>11</v>
      </c>
      <c r="D491" s="40" t="n">
        <v>6</v>
      </c>
      <c r="E491" s="40" t="n">
        <v>5</v>
      </c>
      <c r="F491" s="40" t="n">
        <v>9</v>
      </c>
      <c r="G491" s="40" t="n">
        <v>13</v>
      </c>
      <c r="H491" s="40" t="n">
        <v>9</v>
      </c>
      <c r="I491" s="40" t="n">
        <v>5</v>
      </c>
      <c r="J491" s="40" t="n">
        <v>7</v>
      </c>
      <c r="K491" s="40" t="n">
        <v>1</v>
      </c>
      <c r="L491" s="40" t="n">
        <v>4</v>
      </c>
      <c r="M491" s="40" t="n">
        <v>6</v>
      </c>
      <c r="N491" s="40" t="n">
        <v>6</v>
      </c>
      <c r="O491" s="0" t="n">
        <f aca="false">SUM(C491:N491)</f>
        <v>82</v>
      </c>
    </row>
    <row r="492" customFormat="false" ht="21" hidden="false" customHeight="false" outlineLevel="0" collapsed="false">
      <c r="A492" s="50" t="s">
        <v>168</v>
      </c>
      <c r="B492" s="22" t="s">
        <v>169</v>
      </c>
      <c r="C492" s="40" t="n">
        <v>13</v>
      </c>
      <c r="D492" s="40" t="n">
        <v>8</v>
      </c>
      <c r="E492" s="40" t="n">
        <v>10</v>
      </c>
      <c r="F492" s="40" t="n">
        <v>9</v>
      </c>
      <c r="G492" s="40" t="n">
        <v>7</v>
      </c>
      <c r="H492" s="40" t="n">
        <v>9</v>
      </c>
      <c r="I492" s="40" t="n">
        <v>13</v>
      </c>
      <c r="J492" s="40" t="n">
        <v>4</v>
      </c>
      <c r="K492" s="40" t="n">
        <v>14</v>
      </c>
      <c r="L492" s="40" t="n">
        <v>10</v>
      </c>
      <c r="M492" s="40" t="n">
        <v>9</v>
      </c>
      <c r="N492" s="40" t="n">
        <v>9</v>
      </c>
      <c r="O492" s="0" t="n">
        <f aca="false">SUM(C492:N492)</f>
        <v>115</v>
      </c>
    </row>
    <row r="493" customFormat="false" ht="21" hidden="false" customHeight="false" outlineLevel="0" collapsed="false">
      <c r="A493" s="50" t="s">
        <v>170</v>
      </c>
      <c r="B493" s="22" t="s">
        <v>171</v>
      </c>
      <c r="C493" s="40" t="n">
        <v>1</v>
      </c>
      <c r="D493" s="40" t="n">
        <v>4</v>
      </c>
      <c r="E493" s="40" t="n">
        <v>2</v>
      </c>
      <c r="F493" s="40" t="n">
        <v>2</v>
      </c>
      <c r="G493" s="40" t="n">
        <v>3</v>
      </c>
      <c r="H493" s="40" t="n">
        <v>1</v>
      </c>
      <c r="I493" s="40" t="n">
        <v>6</v>
      </c>
      <c r="J493" s="40" t="n">
        <v>2</v>
      </c>
      <c r="K493" s="40" t="n">
        <v>2</v>
      </c>
      <c r="L493" s="40" t="n">
        <v>2</v>
      </c>
      <c r="M493" s="40" t="n">
        <v>5</v>
      </c>
      <c r="N493" s="40" t="n">
        <v>3</v>
      </c>
      <c r="O493" s="0" t="n">
        <f aca="false">SUM(C493:N493)</f>
        <v>33</v>
      </c>
    </row>
    <row r="494" customFormat="false" ht="21" hidden="false" customHeight="false" outlineLevel="0" collapsed="false">
      <c r="A494" s="50" t="s">
        <v>172</v>
      </c>
      <c r="B494" s="22" t="s">
        <v>173</v>
      </c>
      <c r="C494" s="40" t="n">
        <v>297</v>
      </c>
      <c r="D494" s="40" t="n">
        <v>332</v>
      </c>
      <c r="E494" s="40" t="n">
        <v>281</v>
      </c>
      <c r="F494" s="40" t="n">
        <v>282</v>
      </c>
      <c r="G494" s="40" t="n">
        <v>294</v>
      </c>
      <c r="H494" s="40" t="n">
        <v>285</v>
      </c>
      <c r="I494" s="40" t="n">
        <v>271</v>
      </c>
      <c r="J494" s="40" t="n">
        <v>339</v>
      </c>
      <c r="K494" s="40" t="n">
        <v>318</v>
      </c>
      <c r="L494" s="40" t="n">
        <v>364</v>
      </c>
      <c r="M494" s="40" t="n">
        <v>283</v>
      </c>
      <c r="N494" s="40" t="n">
        <v>258</v>
      </c>
      <c r="O494" s="0" t="n">
        <f aca="false">SUM(C494:N494)</f>
        <v>3604</v>
      </c>
    </row>
    <row r="495" customFormat="false" ht="21" hidden="false" customHeight="false" outlineLevel="0" collapsed="false">
      <c r="A495" s="50" t="s">
        <v>174</v>
      </c>
      <c r="B495" s="22" t="s">
        <v>175</v>
      </c>
      <c r="C495" s="40" t="n">
        <v>8</v>
      </c>
      <c r="D495" s="40" t="n">
        <v>2</v>
      </c>
      <c r="E495" s="40" t="n">
        <v>6</v>
      </c>
      <c r="F495" s="40" t="n">
        <v>13</v>
      </c>
      <c r="G495" s="40" t="n">
        <v>6</v>
      </c>
      <c r="H495" s="40" t="n">
        <v>12</v>
      </c>
      <c r="I495" s="40" t="n">
        <v>21</v>
      </c>
      <c r="J495" s="40" t="n">
        <v>13</v>
      </c>
      <c r="K495" s="40" t="n">
        <v>22</v>
      </c>
      <c r="L495" s="40" t="n">
        <v>11</v>
      </c>
      <c r="M495" s="40" t="n">
        <v>9</v>
      </c>
      <c r="N495" s="40" t="n">
        <v>15</v>
      </c>
      <c r="O495" s="0" t="n">
        <f aca="false">SUM(C495:N495)</f>
        <v>138</v>
      </c>
    </row>
    <row r="496" customFormat="false" ht="21" hidden="false" customHeight="false" outlineLevel="0" collapsed="false">
      <c r="A496" s="50" t="s">
        <v>176</v>
      </c>
      <c r="B496" s="22" t="s">
        <v>177</v>
      </c>
      <c r="C496" s="40" t="n">
        <v>2</v>
      </c>
      <c r="D496" s="40" t="n">
        <v>7</v>
      </c>
      <c r="E496" s="40" t="n">
        <v>4</v>
      </c>
      <c r="F496" s="40" t="n">
        <v>1</v>
      </c>
      <c r="G496" s="40" t="n">
        <v>1</v>
      </c>
      <c r="H496" s="40" t="n">
        <v>2</v>
      </c>
      <c r="I496" s="40" t="n">
        <v>4</v>
      </c>
      <c r="J496" s="40" t="n">
        <v>5</v>
      </c>
      <c r="K496" s="40" t="n">
        <v>5</v>
      </c>
      <c r="L496" s="40" t="n">
        <v>1</v>
      </c>
      <c r="M496" s="40" t="n">
        <v>2</v>
      </c>
      <c r="N496" s="40" t="n">
        <v>2</v>
      </c>
      <c r="O496" s="0" t="n">
        <f aca="false">SUM(C496:N496)</f>
        <v>36</v>
      </c>
    </row>
    <row r="497" customFormat="false" ht="21" hidden="false" customHeight="false" outlineLevel="0" collapsed="false">
      <c r="A497" s="50" t="s">
        <v>178</v>
      </c>
      <c r="B497" s="22" t="s">
        <v>179</v>
      </c>
      <c r="C497" s="40" t="n">
        <v>11</v>
      </c>
      <c r="D497" s="40" t="n">
        <v>16</v>
      </c>
      <c r="E497" s="40" t="n">
        <v>12</v>
      </c>
      <c r="F497" s="40" t="n">
        <v>2</v>
      </c>
      <c r="G497" s="40" t="n">
        <v>4</v>
      </c>
      <c r="H497" s="40" t="n">
        <v>13</v>
      </c>
      <c r="I497" s="40" t="n">
        <v>4</v>
      </c>
      <c r="J497" s="40" t="n">
        <v>6</v>
      </c>
      <c r="K497" s="40" t="n">
        <v>8</v>
      </c>
      <c r="L497" s="40" t="n">
        <v>8</v>
      </c>
      <c r="M497" s="40" t="n">
        <v>14</v>
      </c>
      <c r="N497" s="40" t="n">
        <v>10</v>
      </c>
      <c r="O497" s="0" t="n">
        <f aca="false">SUM(C497:N497)</f>
        <v>108</v>
      </c>
    </row>
    <row r="498" customFormat="false" ht="21" hidden="false" customHeight="false" outlineLevel="0" collapsed="false">
      <c r="A498" s="50" t="s">
        <v>180</v>
      </c>
      <c r="B498" s="22" t="s">
        <v>181</v>
      </c>
      <c r="C498" s="40" t="n">
        <v>4</v>
      </c>
      <c r="D498" s="40" t="n">
        <v>0</v>
      </c>
      <c r="E498" s="40" t="n">
        <v>2</v>
      </c>
      <c r="F498" s="40" t="n">
        <v>3</v>
      </c>
      <c r="G498" s="40" t="n">
        <v>0</v>
      </c>
      <c r="H498" s="40" t="n">
        <v>1</v>
      </c>
      <c r="I498" s="40" t="n">
        <v>1</v>
      </c>
      <c r="J498" s="40" t="n">
        <v>0</v>
      </c>
      <c r="K498" s="40" t="n">
        <v>1</v>
      </c>
      <c r="L498" s="40" t="n">
        <v>2</v>
      </c>
      <c r="M498" s="40" t="n">
        <v>4</v>
      </c>
      <c r="N498" s="40" t="n">
        <v>1</v>
      </c>
      <c r="O498" s="0" t="n">
        <f aca="false">SUM(C498:N498)</f>
        <v>19</v>
      </c>
    </row>
    <row r="499" customFormat="false" ht="21" hidden="false" customHeight="false" outlineLevel="0" collapsed="false">
      <c r="A499" s="50" t="s">
        <v>182</v>
      </c>
      <c r="B499" s="22" t="s">
        <v>183</v>
      </c>
      <c r="C499" s="40" t="n">
        <v>1</v>
      </c>
      <c r="D499" s="40" t="n">
        <v>0</v>
      </c>
      <c r="E499" s="40" t="n">
        <v>0</v>
      </c>
      <c r="F499" s="40" t="n">
        <v>3</v>
      </c>
      <c r="G499" s="40" t="n">
        <v>0</v>
      </c>
      <c r="H499" s="40" t="n">
        <v>0</v>
      </c>
      <c r="I499" s="40" t="n">
        <v>0</v>
      </c>
      <c r="J499" s="40" t="n">
        <v>0</v>
      </c>
      <c r="K499" s="40" t="n">
        <v>1</v>
      </c>
      <c r="L499" s="40" t="n">
        <v>1</v>
      </c>
      <c r="M499" s="40" t="n">
        <v>2</v>
      </c>
      <c r="N499" s="40" t="n">
        <v>1</v>
      </c>
      <c r="O499" s="0" t="n">
        <f aca="false">SUM(C499:N499)</f>
        <v>9</v>
      </c>
    </row>
    <row r="500" customFormat="false" ht="21" hidden="false" customHeight="false" outlineLevel="0" collapsed="false">
      <c r="A500" s="50" t="s">
        <v>184</v>
      </c>
      <c r="B500" s="22" t="s">
        <v>185</v>
      </c>
      <c r="C500" s="40" t="n">
        <v>4</v>
      </c>
      <c r="D500" s="40" t="n">
        <v>1</v>
      </c>
      <c r="E500" s="40" t="n">
        <v>1</v>
      </c>
      <c r="F500" s="40" t="n">
        <v>1</v>
      </c>
      <c r="G500" s="40" t="n">
        <v>1</v>
      </c>
      <c r="H500" s="40" t="n">
        <v>1</v>
      </c>
      <c r="I500" s="40" t="n">
        <v>1</v>
      </c>
      <c r="J500" s="40" t="n">
        <v>3</v>
      </c>
      <c r="K500" s="40" t="n">
        <v>1</v>
      </c>
      <c r="L500" s="40" t="n">
        <v>2</v>
      </c>
      <c r="M500" s="40" t="n">
        <v>1</v>
      </c>
      <c r="N500" s="40" t="n">
        <v>1</v>
      </c>
      <c r="O500" s="0" t="n">
        <f aca="false">SUM(C500:N500)</f>
        <v>18</v>
      </c>
    </row>
    <row r="501" customFormat="false" ht="21" hidden="false" customHeight="false" outlineLevel="0" collapsed="false">
      <c r="A501" s="50" t="s">
        <v>186</v>
      </c>
      <c r="B501" s="22" t="s">
        <v>187</v>
      </c>
      <c r="C501" s="40" t="n">
        <v>0</v>
      </c>
      <c r="D501" s="40" t="n">
        <v>1</v>
      </c>
      <c r="E501" s="40" t="n">
        <v>0</v>
      </c>
      <c r="F501" s="40" t="n">
        <v>3</v>
      </c>
      <c r="G501" s="40" t="n">
        <v>2</v>
      </c>
      <c r="H501" s="40" t="n">
        <v>2</v>
      </c>
      <c r="I501" s="40" t="n">
        <v>1</v>
      </c>
      <c r="J501" s="40" t="n">
        <v>3</v>
      </c>
      <c r="K501" s="40" t="n">
        <v>3</v>
      </c>
      <c r="L501" s="40" t="n">
        <v>1</v>
      </c>
      <c r="M501" s="40" t="n">
        <v>0</v>
      </c>
      <c r="N501" s="40" t="n">
        <v>5</v>
      </c>
      <c r="O501" s="0" t="n">
        <f aca="false">SUM(C501:N501)</f>
        <v>21</v>
      </c>
    </row>
    <row r="502" customFormat="false" ht="21" hidden="false" customHeight="false" outlineLevel="0" collapsed="false">
      <c r="A502" s="50" t="s">
        <v>188</v>
      </c>
      <c r="B502" s="22" t="s">
        <v>189</v>
      </c>
      <c r="C502" s="40" t="n">
        <v>25</v>
      </c>
      <c r="D502" s="40" t="n">
        <v>31</v>
      </c>
      <c r="E502" s="40" t="n">
        <v>28</v>
      </c>
      <c r="F502" s="40" t="n">
        <v>18</v>
      </c>
      <c r="G502" s="40" t="n">
        <v>20</v>
      </c>
      <c r="H502" s="40" t="n">
        <v>26</v>
      </c>
      <c r="I502" s="40" t="n">
        <v>22</v>
      </c>
      <c r="J502" s="40" t="n">
        <v>24</v>
      </c>
      <c r="K502" s="40" t="n">
        <v>22</v>
      </c>
      <c r="L502" s="40" t="n">
        <v>23</v>
      </c>
      <c r="M502" s="40" t="n">
        <v>14</v>
      </c>
      <c r="N502" s="40" t="n">
        <v>16</v>
      </c>
      <c r="O502" s="0" t="n">
        <f aca="false">SUM(C502:N502)</f>
        <v>269</v>
      </c>
    </row>
    <row r="503" customFormat="false" ht="21" hidden="false" customHeight="false" outlineLevel="0" collapsed="false">
      <c r="A503" s="50" t="s">
        <v>190</v>
      </c>
      <c r="B503" s="22" t="s">
        <v>191</v>
      </c>
      <c r="C503" s="40" t="n">
        <v>5</v>
      </c>
      <c r="D503" s="40" t="n">
        <v>3</v>
      </c>
      <c r="E503" s="40" t="n">
        <v>1</v>
      </c>
      <c r="F503" s="40" t="n">
        <v>0</v>
      </c>
      <c r="G503" s="40" t="n">
        <v>2</v>
      </c>
      <c r="H503" s="40" t="n">
        <v>1</v>
      </c>
      <c r="I503" s="40" t="n">
        <v>1</v>
      </c>
      <c r="J503" s="40" t="n">
        <v>3</v>
      </c>
      <c r="K503" s="40" t="n">
        <v>1</v>
      </c>
      <c r="L503" s="40" t="n">
        <v>1</v>
      </c>
      <c r="M503" s="40" t="n">
        <v>0</v>
      </c>
      <c r="N503" s="40" t="n">
        <v>4</v>
      </c>
      <c r="O503" s="0" t="n">
        <f aca="false">SUM(C503:N503)</f>
        <v>22</v>
      </c>
    </row>
    <row r="504" customFormat="false" ht="21" hidden="false" customHeight="false" outlineLevel="0" collapsed="false">
      <c r="A504" s="50" t="s">
        <v>192</v>
      </c>
      <c r="B504" s="22" t="s">
        <v>193</v>
      </c>
      <c r="C504" s="40" t="n">
        <v>4</v>
      </c>
      <c r="D504" s="40" t="n">
        <v>2</v>
      </c>
      <c r="E504" s="40" t="n">
        <v>3</v>
      </c>
      <c r="F504" s="40" t="n">
        <v>2</v>
      </c>
      <c r="G504" s="40" t="n">
        <v>0</v>
      </c>
      <c r="H504" s="40" t="n">
        <v>9</v>
      </c>
      <c r="I504" s="40" t="n">
        <v>9</v>
      </c>
      <c r="J504" s="40" t="n">
        <v>7</v>
      </c>
      <c r="K504" s="40" t="n">
        <v>2</v>
      </c>
      <c r="L504" s="40" t="n">
        <v>3</v>
      </c>
      <c r="M504" s="40" t="n">
        <v>3</v>
      </c>
      <c r="N504" s="40" t="n">
        <v>5</v>
      </c>
      <c r="O504" s="0" t="n">
        <f aca="false">SUM(C504:N504)</f>
        <v>49</v>
      </c>
    </row>
    <row r="505" customFormat="false" ht="21" hidden="false" customHeight="false" outlineLevel="0" collapsed="false">
      <c r="A505" s="50" t="s">
        <v>194</v>
      </c>
      <c r="B505" s="22" t="s">
        <v>195</v>
      </c>
      <c r="C505" s="40" t="n">
        <v>23</v>
      </c>
      <c r="D505" s="40" t="n">
        <v>12</v>
      </c>
      <c r="E505" s="40" t="n">
        <v>18</v>
      </c>
      <c r="F505" s="40" t="n">
        <v>13</v>
      </c>
      <c r="G505" s="40" t="n">
        <v>10</v>
      </c>
      <c r="H505" s="40" t="n">
        <v>26</v>
      </c>
      <c r="I505" s="40" t="n">
        <v>20</v>
      </c>
      <c r="J505" s="40" t="n">
        <v>13</v>
      </c>
      <c r="K505" s="40" t="n">
        <v>15</v>
      </c>
      <c r="L505" s="40" t="n">
        <v>20</v>
      </c>
      <c r="M505" s="40" t="n">
        <v>24</v>
      </c>
      <c r="N505" s="40" t="n">
        <v>13</v>
      </c>
      <c r="O505" s="0" t="n">
        <f aca="false">SUM(C505:N505)</f>
        <v>207</v>
      </c>
    </row>
    <row r="506" customFormat="false" ht="21" hidden="false" customHeight="false" outlineLevel="0" collapsed="false">
      <c r="A506" s="50" t="s">
        <v>196</v>
      </c>
      <c r="B506" s="22" t="s">
        <v>197</v>
      </c>
      <c r="C506" s="40" t="n">
        <v>1</v>
      </c>
      <c r="D506" s="40" t="n">
        <v>2</v>
      </c>
      <c r="E506" s="40" t="n">
        <v>3</v>
      </c>
      <c r="F506" s="40" t="n">
        <v>6</v>
      </c>
      <c r="G506" s="40" t="n">
        <v>4</v>
      </c>
      <c r="H506" s="40" t="n">
        <v>6</v>
      </c>
      <c r="I506" s="40" t="n">
        <v>13</v>
      </c>
      <c r="J506" s="40" t="n">
        <v>4</v>
      </c>
      <c r="K506" s="40" t="n">
        <v>6</v>
      </c>
      <c r="L506" s="40" t="n">
        <v>8</v>
      </c>
      <c r="M506" s="40" t="n">
        <v>0</v>
      </c>
      <c r="N506" s="40" t="n">
        <v>4</v>
      </c>
      <c r="O506" s="0" t="n">
        <f aca="false">SUM(C506:N506)</f>
        <v>57</v>
      </c>
    </row>
    <row r="507" customFormat="false" ht="21" hidden="false" customHeight="false" outlineLevel="0" collapsed="false">
      <c r="A507" s="50" t="s">
        <v>198</v>
      </c>
      <c r="B507" s="22" t="s">
        <v>199</v>
      </c>
      <c r="C507" s="40" t="n">
        <v>13</v>
      </c>
      <c r="D507" s="40" t="n">
        <v>10</v>
      </c>
      <c r="E507" s="40" t="n">
        <v>11</v>
      </c>
      <c r="F507" s="40" t="n">
        <v>10</v>
      </c>
      <c r="G507" s="40" t="n">
        <v>4</v>
      </c>
      <c r="H507" s="40" t="n">
        <v>7</v>
      </c>
      <c r="I507" s="40" t="n">
        <v>4</v>
      </c>
      <c r="J507" s="40" t="n">
        <v>8</v>
      </c>
      <c r="K507" s="40" t="n">
        <v>8</v>
      </c>
      <c r="L507" s="40" t="n">
        <v>8</v>
      </c>
      <c r="M507" s="40" t="n">
        <v>9</v>
      </c>
      <c r="N507" s="40" t="n">
        <v>10</v>
      </c>
      <c r="O507" s="0" t="n">
        <f aca="false">SUM(C507:N507)</f>
        <v>102</v>
      </c>
    </row>
    <row r="508" customFormat="false" ht="21" hidden="false" customHeight="false" outlineLevel="0" collapsed="false">
      <c r="A508" s="50" t="s">
        <v>200</v>
      </c>
      <c r="B508" s="22" t="s">
        <v>201</v>
      </c>
      <c r="C508" s="40" t="n">
        <v>14</v>
      </c>
      <c r="D508" s="40" t="n">
        <v>6</v>
      </c>
      <c r="E508" s="40" t="n">
        <v>9</v>
      </c>
      <c r="F508" s="40" t="n">
        <v>23</v>
      </c>
      <c r="G508" s="40" t="n">
        <v>7</v>
      </c>
      <c r="H508" s="40" t="n">
        <v>12</v>
      </c>
      <c r="I508" s="40" t="n">
        <v>17</v>
      </c>
      <c r="J508" s="40" t="n">
        <v>8</v>
      </c>
      <c r="K508" s="40" t="n">
        <v>13</v>
      </c>
      <c r="L508" s="40" t="n">
        <v>9</v>
      </c>
      <c r="M508" s="40" t="n">
        <v>14</v>
      </c>
      <c r="N508" s="40" t="n">
        <v>6</v>
      </c>
      <c r="O508" s="0" t="n">
        <f aca="false">SUM(C508:N508)</f>
        <v>138</v>
      </c>
    </row>
    <row r="509" customFormat="false" ht="21" hidden="false" customHeight="false" outlineLevel="0" collapsed="false">
      <c r="A509" s="50" t="s">
        <v>202</v>
      </c>
      <c r="B509" s="22" t="s">
        <v>203</v>
      </c>
      <c r="C509" s="40" t="n">
        <v>0</v>
      </c>
      <c r="D509" s="40" t="n">
        <v>0</v>
      </c>
      <c r="E509" s="40" t="n">
        <v>2</v>
      </c>
      <c r="F509" s="40" t="n">
        <v>1</v>
      </c>
      <c r="G509" s="40" t="n">
        <v>0</v>
      </c>
      <c r="H509" s="40" t="n">
        <v>1</v>
      </c>
      <c r="I509" s="40" t="n">
        <v>1</v>
      </c>
      <c r="J509" s="40" t="n">
        <v>1</v>
      </c>
      <c r="K509" s="40" t="n">
        <v>0</v>
      </c>
      <c r="L509" s="40" t="n">
        <v>6</v>
      </c>
      <c r="M509" s="40" t="n">
        <v>0</v>
      </c>
      <c r="N509" s="40" t="n">
        <v>0</v>
      </c>
      <c r="O509" s="0" t="n">
        <f aca="false">SUM(C509:N509)</f>
        <v>12</v>
      </c>
    </row>
    <row r="510" customFormat="false" ht="21" hidden="false" customHeight="false" outlineLevel="0" collapsed="false">
      <c r="A510" s="50" t="s">
        <v>204</v>
      </c>
      <c r="B510" s="22" t="s">
        <v>205</v>
      </c>
      <c r="C510" s="40" t="n">
        <v>2</v>
      </c>
      <c r="D510" s="40" t="n">
        <v>0</v>
      </c>
      <c r="E510" s="40" t="n">
        <v>2</v>
      </c>
      <c r="F510" s="40" t="n">
        <v>4</v>
      </c>
      <c r="G510" s="40" t="n">
        <v>2</v>
      </c>
      <c r="H510" s="40" t="n">
        <v>3</v>
      </c>
      <c r="I510" s="40" t="n">
        <v>2</v>
      </c>
      <c r="J510" s="40" t="n">
        <v>7</v>
      </c>
      <c r="K510" s="40" t="n">
        <v>4</v>
      </c>
      <c r="L510" s="40" t="n">
        <v>3</v>
      </c>
      <c r="M510" s="40" t="n">
        <v>3</v>
      </c>
      <c r="N510" s="40" t="n">
        <v>1</v>
      </c>
      <c r="O510" s="0" t="n">
        <f aca="false">SUM(C510:N510)</f>
        <v>33</v>
      </c>
    </row>
    <row r="511" customFormat="false" ht="21" hidden="false" customHeight="false" outlineLevel="0" collapsed="false">
      <c r="A511" s="50" t="s">
        <v>206</v>
      </c>
      <c r="B511" s="22" t="s">
        <v>207</v>
      </c>
      <c r="C511" s="40" t="n">
        <v>6</v>
      </c>
      <c r="D511" s="40" t="n">
        <v>14</v>
      </c>
      <c r="E511" s="40" t="n">
        <v>21</v>
      </c>
      <c r="F511" s="40" t="n">
        <v>9</v>
      </c>
      <c r="G511" s="40" t="n">
        <v>6</v>
      </c>
      <c r="H511" s="40" t="n">
        <v>26</v>
      </c>
      <c r="I511" s="40" t="n">
        <v>17</v>
      </c>
      <c r="J511" s="40" t="n">
        <v>10</v>
      </c>
      <c r="K511" s="40" t="n">
        <v>2</v>
      </c>
      <c r="L511" s="40" t="n">
        <v>9</v>
      </c>
      <c r="M511" s="40" t="n">
        <v>11</v>
      </c>
      <c r="N511" s="40" t="n">
        <v>11</v>
      </c>
      <c r="O511" s="0" t="n">
        <f aca="false">SUM(C511:N511)</f>
        <v>142</v>
      </c>
    </row>
    <row r="512" customFormat="false" ht="21" hidden="false" customHeight="false" outlineLevel="0" collapsed="false">
      <c r="A512" s="50" t="s">
        <v>208</v>
      </c>
      <c r="B512" s="22" t="s">
        <v>209</v>
      </c>
      <c r="C512" s="40" t="n">
        <v>64</v>
      </c>
      <c r="D512" s="40" t="n">
        <v>41</v>
      </c>
      <c r="E512" s="40" t="n">
        <v>67</v>
      </c>
      <c r="F512" s="40" t="n">
        <v>76</v>
      </c>
      <c r="G512" s="40" t="n">
        <v>54</v>
      </c>
      <c r="H512" s="40" t="n">
        <v>50</v>
      </c>
      <c r="I512" s="40" t="n">
        <v>43</v>
      </c>
      <c r="J512" s="40" t="n">
        <v>26</v>
      </c>
      <c r="K512" s="40" t="n">
        <v>31</v>
      </c>
      <c r="L512" s="40" t="n">
        <v>45</v>
      </c>
      <c r="M512" s="40" t="n">
        <v>41</v>
      </c>
      <c r="N512" s="40" t="n">
        <v>25</v>
      </c>
      <c r="O512" s="0" t="n">
        <f aca="false">SUM(C512:N512)</f>
        <v>563</v>
      </c>
    </row>
    <row r="513" customFormat="false" ht="21" hidden="false" customHeight="false" outlineLevel="0" collapsed="false">
      <c r="A513" s="50" t="s">
        <v>210</v>
      </c>
      <c r="B513" s="22" t="s">
        <v>211</v>
      </c>
      <c r="C513" s="40" t="n">
        <v>2</v>
      </c>
      <c r="D513" s="40" t="n">
        <v>2</v>
      </c>
      <c r="E513" s="40" t="n">
        <v>4</v>
      </c>
      <c r="F513" s="40" t="n">
        <v>1</v>
      </c>
      <c r="G513" s="40" t="n">
        <v>3</v>
      </c>
      <c r="H513" s="40" t="n">
        <v>3</v>
      </c>
      <c r="I513" s="40" t="n">
        <v>4</v>
      </c>
      <c r="J513" s="40" t="n">
        <v>1</v>
      </c>
      <c r="K513" s="40" t="n">
        <v>0</v>
      </c>
      <c r="L513" s="40" t="n">
        <v>1</v>
      </c>
      <c r="M513" s="40" t="n">
        <v>1</v>
      </c>
      <c r="N513" s="40" t="n">
        <v>2</v>
      </c>
      <c r="O513" s="0" t="n">
        <f aca="false">SUM(C513:N513)</f>
        <v>24</v>
      </c>
    </row>
    <row r="514" customFormat="false" ht="21" hidden="false" customHeight="false" outlineLevel="0" collapsed="false">
      <c r="A514" s="50" t="s">
        <v>212</v>
      </c>
      <c r="B514" s="22" t="s">
        <v>213</v>
      </c>
      <c r="C514" s="40" t="n">
        <v>4</v>
      </c>
      <c r="D514" s="40" t="n">
        <v>4</v>
      </c>
      <c r="E514" s="40" t="n">
        <v>2</v>
      </c>
      <c r="F514" s="40" t="n">
        <v>2</v>
      </c>
      <c r="G514" s="40" t="n">
        <v>4</v>
      </c>
      <c r="H514" s="40" t="n">
        <v>5</v>
      </c>
      <c r="I514" s="40" t="n">
        <v>8</v>
      </c>
      <c r="J514" s="40" t="n">
        <v>4</v>
      </c>
      <c r="K514" s="40" t="n">
        <v>2</v>
      </c>
      <c r="L514" s="40" t="n">
        <v>2</v>
      </c>
      <c r="M514" s="40" t="n">
        <v>0</v>
      </c>
      <c r="N514" s="40" t="n">
        <v>2</v>
      </c>
      <c r="O514" s="0" t="n">
        <f aca="false">SUM(C514:N514)</f>
        <v>39</v>
      </c>
    </row>
    <row r="515" customFormat="false" ht="21" hidden="false" customHeight="false" outlineLevel="0" collapsed="false">
      <c r="A515" s="50" t="s">
        <v>214</v>
      </c>
      <c r="B515" s="22" t="s">
        <v>215</v>
      </c>
      <c r="C515" s="40" t="n">
        <v>0</v>
      </c>
      <c r="D515" s="40" t="n">
        <v>1</v>
      </c>
      <c r="E515" s="40" t="n">
        <v>0</v>
      </c>
      <c r="F515" s="40" t="n">
        <v>2</v>
      </c>
      <c r="G515" s="40" t="n">
        <v>0</v>
      </c>
      <c r="H515" s="40" t="n">
        <v>0</v>
      </c>
      <c r="I515" s="40" t="n">
        <v>1</v>
      </c>
      <c r="J515" s="40" t="n">
        <v>0</v>
      </c>
      <c r="K515" s="40" t="n">
        <v>1</v>
      </c>
      <c r="L515" s="40" t="n">
        <v>2</v>
      </c>
      <c r="M515" s="40" t="n">
        <v>0</v>
      </c>
      <c r="N515" s="40" t="n">
        <v>0</v>
      </c>
      <c r="O515" s="0" t="n">
        <f aca="false">SUM(C515:N515)</f>
        <v>7</v>
      </c>
    </row>
    <row r="516" customFormat="false" ht="21" hidden="false" customHeight="false" outlineLevel="0" collapsed="false">
      <c r="A516" s="50" t="s">
        <v>216</v>
      </c>
      <c r="B516" s="22" t="s">
        <v>217</v>
      </c>
      <c r="C516" s="40" t="n">
        <v>7</v>
      </c>
      <c r="D516" s="40" t="n">
        <v>0</v>
      </c>
      <c r="E516" s="40" t="n">
        <v>5</v>
      </c>
      <c r="F516" s="40" t="n">
        <v>8</v>
      </c>
      <c r="G516" s="40" t="n">
        <v>3</v>
      </c>
      <c r="H516" s="40" t="n">
        <v>9</v>
      </c>
      <c r="I516" s="40" t="n">
        <v>6</v>
      </c>
      <c r="J516" s="40" t="n">
        <v>0</v>
      </c>
      <c r="K516" s="40" t="n">
        <v>2</v>
      </c>
      <c r="L516" s="40" t="n">
        <v>1</v>
      </c>
      <c r="M516" s="40" t="n">
        <v>1</v>
      </c>
      <c r="N516" s="40" t="n">
        <v>3</v>
      </c>
      <c r="O516" s="0" t="n">
        <f aca="false">SUM(C516:N516)</f>
        <v>45</v>
      </c>
    </row>
    <row r="517" customFormat="false" ht="21" hidden="false" customHeight="false" outlineLevel="0" collapsed="false">
      <c r="A517" s="50" t="s">
        <v>218</v>
      </c>
      <c r="B517" s="22" t="s">
        <v>219</v>
      </c>
      <c r="C517" s="40" t="n">
        <v>1</v>
      </c>
      <c r="D517" s="40" t="n">
        <v>0</v>
      </c>
      <c r="E517" s="40" t="n">
        <v>1</v>
      </c>
      <c r="F517" s="40" t="n">
        <v>0</v>
      </c>
      <c r="G517" s="40" t="n">
        <v>3</v>
      </c>
      <c r="H517" s="40" t="n">
        <v>1</v>
      </c>
      <c r="I517" s="40" t="n">
        <v>2</v>
      </c>
      <c r="J517" s="40" t="n">
        <v>2</v>
      </c>
      <c r="K517" s="40" t="n">
        <v>1</v>
      </c>
      <c r="L517" s="40" t="n">
        <v>3</v>
      </c>
      <c r="M517" s="40" t="n">
        <v>3</v>
      </c>
      <c r="N517" s="40" t="n">
        <v>3</v>
      </c>
      <c r="O517" s="0" t="n">
        <f aca="false">SUM(C517:N517)</f>
        <v>20</v>
      </c>
    </row>
    <row r="518" customFormat="false" ht="21" hidden="false" customHeight="false" outlineLevel="0" collapsed="false">
      <c r="A518" s="50" t="s">
        <v>220</v>
      </c>
      <c r="B518" s="22" t="s">
        <v>221</v>
      </c>
      <c r="C518" s="40" t="n">
        <v>2</v>
      </c>
      <c r="D518" s="40" t="n">
        <v>1</v>
      </c>
      <c r="E518" s="40" t="n">
        <v>0</v>
      </c>
      <c r="F518" s="40" t="n">
        <v>1</v>
      </c>
      <c r="G518" s="40" t="n">
        <v>0</v>
      </c>
      <c r="H518" s="40" t="n">
        <v>0</v>
      </c>
      <c r="I518" s="40" t="n">
        <v>1</v>
      </c>
      <c r="J518" s="40" t="n">
        <v>0</v>
      </c>
      <c r="K518" s="40" t="n">
        <v>0</v>
      </c>
      <c r="L518" s="40" t="n">
        <v>1</v>
      </c>
      <c r="M518" s="40" t="n">
        <v>0</v>
      </c>
      <c r="N518" s="40" t="n">
        <v>0</v>
      </c>
      <c r="O518" s="0" t="n">
        <f aca="false">SUM(C518:N518)</f>
        <v>6</v>
      </c>
    </row>
    <row r="519" customFormat="false" ht="21" hidden="false" customHeight="false" outlineLevel="0" collapsed="false">
      <c r="A519" s="50" t="s">
        <v>222</v>
      </c>
      <c r="B519" s="22" t="s">
        <v>223</v>
      </c>
      <c r="C519" s="40" t="n">
        <v>2</v>
      </c>
      <c r="D519" s="40" t="n">
        <v>1</v>
      </c>
      <c r="E519" s="40" t="n">
        <v>0</v>
      </c>
      <c r="F519" s="40" t="n">
        <v>2</v>
      </c>
      <c r="G519" s="40" t="n">
        <v>1</v>
      </c>
      <c r="H519" s="40" t="n">
        <v>0</v>
      </c>
      <c r="I519" s="40" t="n">
        <v>0</v>
      </c>
      <c r="J519" s="40" t="n">
        <v>0</v>
      </c>
      <c r="K519" s="40" t="n">
        <v>0</v>
      </c>
      <c r="L519" s="40" t="n">
        <v>1</v>
      </c>
      <c r="M519" s="40" t="n">
        <v>0</v>
      </c>
      <c r="N519" s="40" t="n">
        <v>0</v>
      </c>
      <c r="O519" s="0" t="n">
        <f aca="false">SUM(C519:N519)</f>
        <v>7</v>
      </c>
    </row>
    <row r="520" customFormat="false" ht="21" hidden="false" customHeight="false" outlineLevel="0" collapsed="false">
      <c r="A520" s="50" t="s">
        <v>224</v>
      </c>
      <c r="B520" s="22" t="s">
        <v>225</v>
      </c>
      <c r="C520" s="40" t="n">
        <v>7</v>
      </c>
      <c r="D520" s="40" t="n">
        <v>5</v>
      </c>
      <c r="E520" s="40" t="n">
        <v>8</v>
      </c>
      <c r="F520" s="40" t="n">
        <v>6</v>
      </c>
      <c r="G520" s="40" t="n">
        <v>1</v>
      </c>
      <c r="H520" s="40" t="n">
        <v>15</v>
      </c>
      <c r="I520" s="40" t="n">
        <v>6</v>
      </c>
      <c r="J520" s="40" t="n">
        <v>7</v>
      </c>
      <c r="K520" s="40" t="n">
        <v>5</v>
      </c>
      <c r="L520" s="40" t="n">
        <v>7</v>
      </c>
      <c r="M520" s="40" t="n">
        <v>6</v>
      </c>
      <c r="N520" s="40" t="n">
        <v>9</v>
      </c>
      <c r="O520" s="0" t="n">
        <f aca="false">SUM(C520:N520)</f>
        <v>82</v>
      </c>
    </row>
    <row r="521" customFormat="false" ht="21" hidden="false" customHeight="false" outlineLevel="0" collapsed="false">
      <c r="A521" s="50" t="s">
        <v>226</v>
      </c>
      <c r="B521" s="22" t="s">
        <v>227</v>
      </c>
      <c r="C521" s="40" t="n">
        <v>17</v>
      </c>
      <c r="D521" s="40" t="n">
        <v>6</v>
      </c>
      <c r="E521" s="40" t="n">
        <v>10</v>
      </c>
      <c r="F521" s="40" t="n">
        <v>2</v>
      </c>
      <c r="G521" s="40" t="n">
        <v>8</v>
      </c>
      <c r="H521" s="40" t="n">
        <v>9</v>
      </c>
      <c r="I521" s="40" t="n">
        <v>10</v>
      </c>
      <c r="J521" s="40" t="n">
        <v>5</v>
      </c>
      <c r="K521" s="40" t="n">
        <v>7</v>
      </c>
      <c r="L521" s="40" t="n">
        <v>3</v>
      </c>
      <c r="M521" s="40" t="n">
        <v>5</v>
      </c>
      <c r="N521" s="40" t="n">
        <v>10</v>
      </c>
      <c r="O521" s="0" t="n">
        <f aca="false">SUM(C521:N521)</f>
        <v>92</v>
      </c>
    </row>
    <row r="522" customFormat="false" ht="21" hidden="false" customHeight="false" outlineLevel="0" collapsed="false">
      <c r="A522" s="50" t="s">
        <v>228</v>
      </c>
      <c r="B522" s="22" t="s">
        <v>229</v>
      </c>
      <c r="C522" s="40" t="n">
        <v>0</v>
      </c>
      <c r="D522" s="40" t="n">
        <v>0</v>
      </c>
      <c r="E522" s="40" t="n">
        <v>0</v>
      </c>
      <c r="F522" s="40" t="n">
        <v>0</v>
      </c>
      <c r="G522" s="40" t="n">
        <v>0</v>
      </c>
      <c r="H522" s="40" t="n">
        <v>2</v>
      </c>
      <c r="I522" s="40" t="n">
        <v>0</v>
      </c>
      <c r="J522" s="40" t="n">
        <v>0</v>
      </c>
      <c r="K522" s="40" t="n">
        <v>0</v>
      </c>
      <c r="L522" s="40" t="n">
        <v>0</v>
      </c>
      <c r="M522" s="40" t="n">
        <v>3</v>
      </c>
      <c r="N522" s="40" t="n">
        <v>0</v>
      </c>
      <c r="O522" s="0" t="n">
        <f aca="false">SUM(C522:N522)</f>
        <v>5</v>
      </c>
    </row>
    <row r="523" customFormat="false" ht="21" hidden="false" customHeight="false" outlineLevel="0" collapsed="false">
      <c r="A523" s="50" t="s">
        <v>230</v>
      </c>
      <c r="B523" s="22" t="s">
        <v>231</v>
      </c>
      <c r="C523" s="40" t="n">
        <v>4</v>
      </c>
      <c r="D523" s="40" t="n">
        <v>11</v>
      </c>
      <c r="E523" s="40" t="n">
        <v>3</v>
      </c>
      <c r="F523" s="40" t="n">
        <v>3</v>
      </c>
      <c r="G523" s="40" t="n">
        <v>5</v>
      </c>
      <c r="H523" s="40" t="n">
        <v>3</v>
      </c>
      <c r="I523" s="40" t="n">
        <v>5</v>
      </c>
      <c r="J523" s="40" t="n">
        <v>5</v>
      </c>
      <c r="K523" s="40" t="n">
        <v>4</v>
      </c>
      <c r="L523" s="40" t="n">
        <v>4</v>
      </c>
      <c r="M523" s="40" t="n">
        <v>8</v>
      </c>
      <c r="N523" s="40" t="n">
        <v>4</v>
      </c>
      <c r="O523" s="0" t="n">
        <f aca="false">SUM(C523:N523)</f>
        <v>59</v>
      </c>
    </row>
    <row r="524" customFormat="false" ht="21" hidden="false" customHeight="false" outlineLevel="0" collapsed="false">
      <c r="A524" s="50" t="s">
        <v>232</v>
      </c>
      <c r="B524" s="22" t="s">
        <v>233</v>
      </c>
      <c r="C524" s="40" t="n">
        <v>2</v>
      </c>
      <c r="D524" s="40" t="n">
        <v>0</v>
      </c>
      <c r="E524" s="40" t="n">
        <v>2</v>
      </c>
      <c r="F524" s="40" t="n">
        <v>0</v>
      </c>
      <c r="G524" s="40" t="n">
        <v>2</v>
      </c>
      <c r="H524" s="40" t="n">
        <v>1</v>
      </c>
      <c r="I524" s="40" t="n">
        <v>1</v>
      </c>
      <c r="J524" s="40" t="n">
        <v>3</v>
      </c>
      <c r="K524" s="40" t="n">
        <v>2</v>
      </c>
      <c r="L524" s="40" t="n">
        <v>1</v>
      </c>
      <c r="M524" s="40" t="n">
        <v>0</v>
      </c>
      <c r="N524" s="40" t="n">
        <v>1</v>
      </c>
      <c r="O524" s="0" t="n">
        <f aca="false">SUM(C524:N524)</f>
        <v>15</v>
      </c>
    </row>
    <row r="525" customFormat="false" ht="21" hidden="false" customHeight="false" outlineLevel="0" collapsed="false">
      <c r="A525" s="50" t="s">
        <v>234</v>
      </c>
      <c r="B525" s="22" t="s">
        <v>235</v>
      </c>
      <c r="C525" s="40" t="n">
        <v>0</v>
      </c>
      <c r="D525" s="40" t="n">
        <v>0</v>
      </c>
      <c r="E525" s="40" t="n">
        <v>0</v>
      </c>
      <c r="F525" s="40" t="n">
        <v>0</v>
      </c>
      <c r="G525" s="40" t="n">
        <v>16</v>
      </c>
      <c r="H525" s="40" t="n">
        <v>0</v>
      </c>
      <c r="I525" s="40" t="n">
        <v>2</v>
      </c>
      <c r="J525" s="40" t="n">
        <v>0</v>
      </c>
      <c r="K525" s="40" t="n">
        <v>1</v>
      </c>
      <c r="L525" s="40" t="n">
        <v>0</v>
      </c>
      <c r="M525" s="40" t="n">
        <v>0</v>
      </c>
      <c r="N525" s="40" t="n">
        <v>1</v>
      </c>
      <c r="O525" s="0" t="n">
        <f aca="false">SUM(C525:N525)</f>
        <v>20</v>
      </c>
    </row>
    <row r="526" customFormat="false" ht="21" hidden="false" customHeight="false" outlineLevel="0" collapsed="false">
      <c r="A526" s="50" t="s">
        <v>236</v>
      </c>
      <c r="B526" s="22" t="s">
        <v>237</v>
      </c>
      <c r="C526" s="40" t="n">
        <v>2</v>
      </c>
      <c r="D526" s="40" t="n">
        <v>0</v>
      </c>
      <c r="E526" s="40" t="n">
        <v>1</v>
      </c>
      <c r="F526" s="40" t="n">
        <v>2</v>
      </c>
      <c r="G526" s="40" t="n">
        <v>2</v>
      </c>
      <c r="H526" s="40" t="n">
        <v>0</v>
      </c>
      <c r="I526" s="40" t="n">
        <v>2</v>
      </c>
      <c r="J526" s="40" t="n">
        <v>5</v>
      </c>
      <c r="K526" s="40" t="n">
        <v>4</v>
      </c>
      <c r="L526" s="40" t="n">
        <v>3</v>
      </c>
      <c r="M526" s="40" t="n">
        <v>1</v>
      </c>
      <c r="N526" s="40" t="n">
        <v>1</v>
      </c>
      <c r="O526" s="0" t="n">
        <f aca="false">SUM(C526:N526)</f>
        <v>23</v>
      </c>
    </row>
    <row r="527" customFormat="false" ht="21" hidden="false" customHeight="false" outlineLevel="0" collapsed="false">
      <c r="A527" s="50" t="s">
        <v>238</v>
      </c>
      <c r="B527" s="22" t="s">
        <v>239</v>
      </c>
      <c r="C527" s="40" t="n">
        <v>0</v>
      </c>
      <c r="D527" s="40" t="n">
        <v>0</v>
      </c>
      <c r="E527" s="40" t="n">
        <v>0</v>
      </c>
      <c r="F527" s="40" t="n">
        <v>3</v>
      </c>
      <c r="G527" s="40" t="n">
        <v>0</v>
      </c>
      <c r="H527" s="40" t="n">
        <v>0</v>
      </c>
      <c r="I527" s="40" t="n">
        <v>0</v>
      </c>
      <c r="J527" s="40" t="n">
        <v>0</v>
      </c>
      <c r="K527" s="40" t="n">
        <v>1</v>
      </c>
      <c r="L527" s="40" t="n">
        <v>0</v>
      </c>
      <c r="M527" s="40" t="n">
        <v>0</v>
      </c>
      <c r="N527" s="40" t="n">
        <v>1</v>
      </c>
      <c r="O527" s="0" t="n">
        <f aca="false">SUM(C527:N527)</f>
        <v>5</v>
      </c>
    </row>
    <row r="528" customFormat="false" ht="21" hidden="false" customHeight="false" outlineLevel="0" collapsed="false">
      <c r="A528" s="50" t="s">
        <v>240</v>
      </c>
      <c r="B528" s="22" t="s">
        <v>241</v>
      </c>
      <c r="C528" s="40" t="n">
        <v>0</v>
      </c>
      <c r="D528" s="40" t="n">
        <v>1</v>
      </c>
      <c r="E528" s="40" t="n">
        <v>0</v>
      </c>
      <c r="F528" s="40" t="n">
        <v>1</v>
      </c>
      <c r="G528" s="40" t="n">
        <v>1</v>
      </c>
      <c r="H528" s="40" t="n">
        <v>2</v>
      </c>
      <c r="I528" s="40" t="n">
        <v>0</v>
      </c>
      <c r="J528" s="40" t="n">
        <v>6</v>
      </c>
      <c r="K528" s="40" t="n">
        <v>3</v>
      </c>
      <c r="L528" s="40" t="n">
        <v>4</v>
      </c>
      <c r="M528" s="40" t="n">
        <v>3</v>
      </c>
      <c r="N528" s="40" t="n">
        <v>2</v>
      </c>
      <c r="O528" s="0" t="n">
        <f aca="false">SUM(C528:N528)</f>
        <v>23</v>
      </c>
    </row>
    <row r="529" customFormat="false" ht="21" hidden="false" customHeight="false" outlineLevel="0" collapsed="false">
      <c r="A529" s="50" t="s">
        <v>242</v>
      </c>
      <c r="B529" s="22" t="s">
        <v>243</v>
      </c>
      <c r="C529" s="40" t="n">
        <v>1</v>
      </c>
      <c r="D529" s="40" t="n">
        <v>1</v>
      </c>
      <c r="E529" s="40" t="n">
        <v>2</v>
      </c>
      <c r="F529" s="40" t="n">
        <v>0</v>
      </c>
      <c r="G529" s="40" t="n">
        <v>1</v>
      </c>
      <c r="H529" s="40" t="n">
        <v>1</v>
      </c>
      <c r="I529" s="40" t="n">
        <v>5</v>
      </c>
      <c r="J529" s="40" t="n">
        <v>1</v>
      </c>
      <c r="K529" s="40" t="n">
        <v>0</v>
      </c>
      <c r="L529" s="40" t="n">
        <v>0</v>
      </c>
      <c r="M529" s="40" t="n">
        <v>2</v>
      </c>
      <c r="N529" s="40" t="n">
        <v>2</v>
      </c>
      <c r="O529" s="0" t="n">
        <f aca="false">SUM(C529:N529)</f>
        <v>16</v>
      </c>
    </row>
    <row r="530" customFormat="false" ht="21" hidden="false" customHeight="false" outlineLevel="0" collapsed="false">
      <c r="A530" s="50" t="s">
        <v>244</v>
      </c>
      <c r="B530" s="22" t="s">
        <v>245</v>
      </c>
      <c r="C530" s="40" t="n">
        <v>8</v>
      </c>
      <c r="D530" s="40" t="n">
        <v>2</v>
      </c>
      <c r="E530" s="40" t="n">
        <v>7</v>
      </c>
      <c r="F530" s="40" t="n">
        <v>9</v>
      </c>
      <c r="G530" s="40" t="n">
        <v>2</v>
      </c>
      <c r="H530" s="40" t="n">
        <v>12</v>
      </c>
      <c r="I530" s="40" t="n">
        <v>4</v>
      </c>
      <c r="J530" s="40" t="n">
        <v>4</v>
      </c>
      <c r="K530" s="40" t="n">
        <v>1</v>
      </c>
      <c r="L530" s="40" t="n">
        <v>0</v>
      </c>
      <c r="M530" s="40" t="n">
        <v>6</v>
      </c>
      <c r="N530" s="40" t="n">
        <v>3</v>
      </c>
      <c r="O530" s="0" t="n">
        <f aca="false">SUM(C530:N530)</f>
        <v>58</v>
      </c>
    </row>
    <row r="531" customFormat="false" ht="21" hidden="false" customHeight="false" outlineLevel="0" collapsed="false">
      <c r="A531" s="50" t="s">
        <v>246</v>
      </c>
      <c r="B531" s="22" t="s">
        <v>247</v>
      </c>
      <c r="C531" s="40" t="n">
        <v>1</v>
      </c>
      <c r="D531" s="40" t="n">
        <v>6</v>
      </c>
      <c r="E531" s="40" t="n">
        <v>3</v>
      </c>
      <c r="F531" s="40" t="n">
        <v>4</v>
      </c>
      <c r="G531" s="40" t="n">
        <v>5</v>
      </c>
      <c r="H531" s="40" t="n">
        <v>1</v>
      </c>
      <c r="I531" s="40" t="n">
        <v>11</v>
      </c>
      <c r="J531" s="40" t="n">
        <v>3</v>
      </c>
      <c r="K531" s="40" t="n">
        <v>8</v>
      </c>
      <c r="L531" s="40" t="n">
        <v>1</v>
      </c>
      <c r="M531" s="40" t="n">
        <v>6</v>
      </c>
      <c r="N531" s="40" t="n">
        <v>1</v>
      </c>
      <c r="O531" s="0" t="n">
        <f aca="false">SUM(C531:N531)</f>
        <v>50</v>
      </c>
    </row>
    <row r="532" customFormat="false" ht="21" hidden="false" customHeight="false" outlineLevel="0" collapsed="false">
      <c r="A532" s="50" t="s">
        <v>248</v>
      </c>
      <c r="B532" s="22" t="s">
        <v>249</v>
      </c>
      <c r="C532" s="40" t="n">
        <v>0</v>
      </c>
      <c r="D532" s="40" t="n">
        <v>2</v>
      </c>
      <c r="E532" s="40" t="n">
        <v>3</v>
      </c>
      <c r="F532" s="40" t="n">
        <v>1</v>
      </c>
      <c r="G532" s="40" t="n">
        <v>7</v>
      </c>
      <c r="H532" s="40" t="n">
        <v>3</v>
      </c>
      <c r="I532" s="40" t="n">
        <v>3</v>
      </c>
      <c r="J532" s="40" t="n">
        <v>1</v>
      </c>
      <c r="K532" s="40" t="n">
        <v>2</v>
      </c>
      <c r="L532" s="40" t="n">
        <v>1</v>
      </c>
      <c r="M532" s="40" t="n">
        <v>3</v>
      </c>
      <c r="N532" s="40" t="n">
        <v>3</v>
      </c>
      <c r="O532" s="0" t="n">
        <f aca="false">SUM(C532:N532)</f>
        <v>29</v>
      </c>
    </row>
    <row r="533" customFormat="false" ht="21" hidden="false" customHeight="false" outlineLevel="0" collapsed="false">
      <c r="A533" s="50" t="s">
        <v>250</v>
      </c>
      <c r="B533" s="22" t="s">
        <v>251</v>
      </c>
      <c r="C533" s="40" t="n">
        <v>0</v>
      </c>
      <c r="D533" s="40" t="n">
        <v>0</v>
      </c>
      <c r="E533" s="40" t="n">
        <v>0</v>
      </c>
      <c r="F533" s="40" t="n">
        <v>1</v>
      </c>
      <c r="G533" s="40" t="n">
        <v>0</v>
      </c>
      <c r="H533" s="40" t="n">
        <v>0</v>
      </c>
      <c r="I533" s="40" t="n">
        <v>0</v>
      </c>
      <c r="J533" s="40" t="n">
        <v>3</v>
      </c>
      <c r="K533" s="40" t="n">
        <v>0</v>
      </c>
      <c r="L533" s="40" t="n">
        <v>0</v>
      </c>
      <c r="M533" s="40" t="n">
        <v>0</v>
      </c>
      <c r="N533" s="40" t="n">
        <v>0</v>
      </c>
      <c r="O533" s="0" t="n">
        <f aca="false">SUM(C533:N533)</f>
        <v>4</v>
      </c>
    </row>
    <row r="534" customFormat="false" ht="21" hidden="false" customHeight="false" outlineLevel="0" collapsed="false">
      <c r="A534" s="50" t="s">
        <v>252</v>
      </c>
      <c r="B534" s="22" t="s">
        <v>253</v>
      </c>
      <c r="C534" s="40" t="n">
        <v>6</v>
      </c>
      <c r="D534" s="40" t="n">
        <v>9</v>
      </c>
      <c r="E534" s="40" t="n">
        <v>9</v>
      </c>
      <c r="F534" s="40" t="n">
        <v>7</v>
      </c>
      <c r="G534" s="40" t="n">
        <v>16</v>
      </c>
      <c r="H534" s="40" t="n">
        <v>26</v>
      </c>
      <c r="I534" s="40" t="n">
        <v>17</v>
      </c>
      <c r="J534" s="40" t="n">
        <v>17</v>
      </c>
      <c r="K534" s="40" t="n">
        <v>7</v>
      </c>
      <c r="L534" s="40" t="n">
        <v>8</v>
      </c>
      <c r="M534" s="40" t="n">
        <v>9</v>
      </c>
      <c r="N534" s="40" t="n">
        <v>10</v>
      </c>
      <c r="O534" s="0" t="n">
        <f aca="false">SUM(C534:N534)</f>
        <v>141</v>
      </c>
    </row>
    <row r="535" customFormat="false" ht="21" hidden="false" customHeight="false" outlineLevel="0" collapsed="false">
      <c r="A535" s="50" t="s">
        <v>254</v>
      </c>
      <c r="B535" s="22" t="s">
        <v>255</v>
      </c>
      <c r="C535" s="40" t="n">
        <v>1</v>
      </c>
      <c r="D535" s="40" t="n">
        <v>10</v>
      </c>
      <c r="E535" s="40" t="n">
        <v>6</v>
      </c>
      <c r="F535" s="40" t="n">
        <v>9</v>
      </c>
      <c r="G535" s="40" t="n">
        <v>3</v>
      </c>
      <c r="H535" s="40" t="n">
        <v>11</v>
      </c>
      <c r="I535" s="40" t="n">
        <v>2</v>
      </c>
      <c r="J535" s="40" t="n">
        <v>5</v>
      </c>
      <c r="K535" s="40" t="n">
        <v>3</v>
      </c>
      <c r="L535" s="40" t="n">
        <v>4</v>
      </c>
      <c r="M535" s="40" t="n">
        <v>6</v>
      </c>
      <c r="N535" s="40" t="n">
        <v>4</v>
      </c>
      <c r="O535" s="0" t="n">
        <f aca="false">SUM(C535:N535)</f>
        <v>64</v>
      </c>
    </row>
    <row r="536" customFormat="false" ht="21" hidden="false" customHeight="false" outlineLevel="0" collapsed="false">
      <c r="A536" s="50" t="s">
        <v>256</v>
      </c>
      <c r="B536" s="22" t="s">
        <v>257</v>
      </c>
      <c r="C536" s="40" t="n">
        <v>1</v>
      </c>
      <c r="D536" s="40" t="n">
        <v>0</v>
      </c>
      <c r="E536" s="40" t="n">
        <v>5</v>
      </c>
      <c r="F536" s="40" t="n">
        <v>1</v>
      </c>
      <c r="G536" s="40" t="n">
        <v>0</v>
      </c>
      <c r="H536" s="40" t="n">
        <v>3</v>
      </c>
      <c r="I536" s="40" t="n">
        <v>0</v>
      </c>
      <c r="J536" s="40" t="n">
        <v>5</v>
      </c>
      <c r="K536" s="40" t="n">
        <v>5</v>
      </c>
      <c r="L536" s="40" t="n">
        <v>2</v>
      </c>
      <c r="M536" s="40" t="n">
        <v>3</v>
      </c>
      <c r="N536" s="40" t="n">
        <v>3</v>
      </c>
      <c r="O536" s="0" t="n">
        <f aca="false">SUM(C536:N536)</f>
        <v>28</v>
      </c>
    </row>
    <row r="537" customFormat="false" ht="21" hidden="false" customHeight="false" outlineLevel="0" collapsed="false">
      <c r="A537" s="50" t="s">
        <v>258</v>
      </c>
      <c r="B537" s="22" t="s">
        <v>259</v>
      </c>
      <c r="C537" s="40" t="n">
        <v>0</v>
      </c>
      <c r="D537" s="40" t="n">
        <v>2</v>
      </c>
      <c r="E537" s="40" t="n">
        <v>0</v>
      </c>
      <c r="F537" s="40" t="n">
        <v>1</v>
      </c>
      <c r="G537" s="40" t="n">
        <v>0</v>
      </c>
      <c r="H537" s="40" t="n">
        <v>1</v>
      </c>
      <c r="I537" s="40" t="n">
        <v>0</v>
      </c>
      <c r="J537" s="40" t="n">
        <v>1</v>
      </c>
      <c r="K537" s="40" t="n">
        <v>1</v>
      </c>
      <c r="L537" s="40" t="n">
        <v>0</v>
      </c>
      <c r="M537" s="40" t="n">
        <v>0</v>
      </c>
      <c r="N537" s="40" t="n">
        <v>1</v>
      </c>
      <c r="O537" s="0" t="n">
        <f aca="false">SUM(C537:N537)</f>
        <v>7</v>
      </c>
    </row>
    <row r="538" customFormat="false" ht="21" hidden="false" customHeight="false" outlineLevel="0" collapsed="false">
      <c r="A538" s="50" t="s">
        <v>260</v>
      </c>
      <c r="B538" s="22" t="s">
        <v>261</v>
      </c>
      <c r="C538" s="40" t="n">
        <v>22</v>
      </c>
      <c r="D538" s="40" t="n">
        <v>26</v>
      </c>
      <c r="E538" s="40" t="n">
        <v>24</v>
      </c>
      <c r="F538" s="40" t="n">
        <v>21</v>
      </c>
      <c r="G538" s="40" t="n">
        <v>18</v>
      </c>
      <c r="H538" s="40" t="n">
        <v>17</v>
      </c>
      <c r="I538" s="40" t="n">
        <v>19</v>
      </c>
      <c r="J538" s="40" t="n">
        <v>16</v>
      </c>
      <c r="K538" s="40" t="n">
        <v>18</v>
      </c>
      <c r="L538" s="40" t="n">
        <v>18</v>
      </c>
      <c r="M538" s="40" t="n">
        <v>20</v>
      </c>
      <c r="N538" s="40" t="n">
        <v>17</v>
      </c>
      <c r="O538" s="0" t="n">
        <f aca="false">SUM(C538:N538)</f>
        <v>236</v>
      </c>
    </row>
    <row r="539" customFormat="false" ht="21" hidden="false" customHeight="false" outlineLevel="0" collapsed="false">
      <c r="A539" s="50" t="s">
        <v>262</v>
      </c>
      <c r="B539" s="22" t="s">
        <v>263</v>
      </c>
      <c r="C539" s="40" t="n">
        <v>1</v>
      </c>
      <c r="D539" s="40" t="n">
        <v>1</v>
      </c>
      <c r="E539" s="40" t="n">
        <v>0</v>
      </c>
      <c r="F539" s="40" t="n">
        <v>2</v>
      </c>
      <c r="G539" s="40" t="n">
        <v>0</v>
      </c>
      <c r="H539" s="40" t="n">
        <v>1</v>
      </c>
      <c r="I539" s="40" t="n">
        <v>0</v>
      </c>
      <c r="J539" s="40" t="n">
        <v>0</v>
      </c>
      <c r="K539" s="40" t="n">
        <v>0</v>
      </c>
      <c r="L539" s="40" t="n">
        <v>0</v>
      </c>
      <c r="M539" s="40" t="n">
        <v>0</v>
      </c>
      <c r="N539" s="40" t="n">
        <v>0</v>
      </c>
      <c r="O539" s="0" t="n">
        <f aca="false">SUM(C539:N539)</f>
        <v>5</v>
      </c>
    </row>
    <row r="540" customFormat="false" ht="21" hidden="false" customHeight="false" outlineLevel="0" collapsed="false">
      <c r="A540" s="50" t="s">
        <v>264</v>
      </c>
      <c r="B540" s="22" t="s">
        <v>265</v>
      </c>
      <c r="C540" s="40" t="n">
        <v>0</v>
      </c>
      <c r="D540" s="40" t="n">
        <v>0</v>
      </c>
      <c r="E540" s="40" t="n">
        <v>1</v>
      </c>
      <c r="F540" s="40" t="n">
        <v>0</v>
      </c>
      <c r="G540" s="40" t="n">
        <v>11</v>
      </c>
      <c r="H540" s="40" t="n">
        <v>1</v>
      </c>
      <c r="I540" s="40" t="n">
        <v>1</v>
      </c>
      <c r="J540" s="40" t="n">
        <v>0</v>
      </c>
      <c r="K540" s="40" t="n">
        <v>2</v>
      </c>
      <c r="L540" s="40" t="n">
        <v>0</v>
      </c>
      <c r="M540" s="40" t="n">
        <v>1</v>
      </c>
      <c r="N540" s="40" t="n">
        <v>0</v>
      </c>
      <c r="O540" s="0" t="n">
        <f aca="false">SUM(C540:N540)</f>
        <v>17</v>
      </c>
    </row>
    <row r="541" customFormat="false" ht="21" hidden="false" customHeight="false" outlineLevel="0" collapsed="false">
      <c r="A541" s="50" t="s">
        <v>266</v>
      </c>
      <c r="B541" s="22" t="s">
        <v>267</v>
      </c>
      <c r="C541" s="40" t="n">
        <v>2</v>
      </c>
      <c r="D541" s="40" t="n">
        <v>2</v>
      </c>
      <c r="E541" s="40" t="n">
        <v>2</v>
      </c>
      <c r="F541" s="40" t="n">
        <v>3</v>
      </c>
      <c r="G541" s="40" t="n">
        <v>0</v>
      </c>
      <c r="H541" s="40" t="n">
        <v>2</v>
      </c>
      <c r="I541" s="40" t="n">
        <v>0</v>
      </c>
      <c r="J541" s="40" t="n">
        <v>3</v>
      </c>
      <c r="K541" s="40" t="n">
        <v>10</v>
      </c>
      <c r="L541" s="40" t="n">
        <v>4</v>
      </c>
      <c r="M541" s="40" t="n">
        <v>5</v>
      </c>
      <c r="N541" s="40" t="n">
        <v>1</v>
      </c>
      <c r="O541" s="0" t="n">
        <f aca="false">SUM(C541:N541)</f>
        <v>34</v>
      </c>
    </row>
    <row r="542" customFormat="false" ht="21" hidden="false" customHeight="false" outlineLevel="0" collapsed="false">
      <c r="A542" s="50" t="s">
        <v>268</v>
      </c>
      <c r="B542" s="22" t="s">
        <v>269</v>
      </c>
      <c r="C542" s="40" t="n">
        <v>4</v>
      </c>
      <c r="D542" s="40" t="n">
        <v>2</v>
      </c>
      <c r="E542" s="40" t="n">
        <v>9</v>
      </c>
      <c r="F542" s="40" t="n">
        <v>7</v>
      </c>
      <c r="G542" s="40" t="n">
        <v>1</v>
      </c>
      <c r="H542" s="40" t="n">
        <v>9</v>
      </c>
      <c r="I542" s="40" t="n">
        <v>1</v>
      </c>
      <c r="J542" s="40" t="n">
        <v>7</v>
      </c>
      <c r="K542" s="40" t="n">
        <v>2</v>
      </c>
      <c r="L542" s="40" t="n">
        <v>4</v>
      </c>
      <c r="M542" s="40" t="n">
        <v>3</v>
      </c>
      <c r="N542" s="40" t="n">
        <v>3</v>
      </c>
      <c r="O542" s="0" t="n">
        <f aca="false">SUM(C542:N542)</f>
        <v>52</v>
      </c>
    </row>
    <row r="543" customFormat="false" ht="21" hidden="false" customHeight="false" outlineLevel="0" collapsed="false">
      <c r="A543" s="50" t="s">
        <v>270</v>
      </c>
      <c r="B543" s="22" t="s">
        <v>271</v>
      </c>
      <c r="C543" s="40" t="n">
        <v>1</v>
      </c>
      <c r="D543" s="40" t="n">
        <v>2</v>
      </c>
      <c r="E543" s="40" t="n">
        <v>1</v>
      </c>
      <c r="F543" s="40" t="n">
        <v>0</v>
      </c>
      <c r="G543" s="40" t="n">
        <v>0</v>
      </c>
      <c r="H543" s="40" t="n">
        <v>1</v>
      </c>
      <c r="I543" s="40" t="n">
        <v>0</v>
      </c>
      <c r="J543" s="40" t="n">
        <v>1</v>
      </c>
      <c r="K543" s="40" t="n">
        <v>2</v>
      </c>
      <c r="L543" s="40" t="n">
        <v>0</v>
      </c>
      <c r="M543" s="40" t="n">
        <v>0</v>
      </c>
      <c r="N543" s="40" t="n">
        <v>2</v>
      </c>
      <c r="O543" s="0" t="n">
        <f aca="false">SUM(C543:N543)</f>
        <v>10</v>
      </c>
    </row>
    <row r="544" customFormat="false" ht="21" hidden="false" customHeight="false" outlineLevel="0" collapsed="false">
      <c r="A544" s="50" t="s">
        <v>272</v>
      </c>
      <c r="B544" s="22" t="s">
        <v>273</v>
      </c>
      <c r="C544" s="40" t="n">
        <v>6</v>
      </c>
      <c r="D544" s="40" t="n">
        <v>7</v>
      </c>
      <c r="E544" s="40" t="n">
        <v>8</v>
      </c>
      <c r="F544" s="40" t="n">
        <v>3</v>
      </c>
      <c r="G544" s="40" t="n">
        <v>10</v>
      </c>
      <c r="H544" s="40" t="n">
        <v>4</v>
      </c>
      <c r="I544" s="40" t="n">
        <v>3</v>
      </c>
      <c r="J544" s="40" t="n">
        <v>7</v>
      </c>
      <c r="K544" s="40" t="n">
        <v>9</v>
      </c>
      <c r="L544" s="40" t="n">
        <v>13</v>
      </c>
      <c r="M544" s="40" t="n">
        <v>8</v>
      </c>
      <c r="N544" s="40" t="n">
        <v>5</v>
      </c>
      <c r="O544" s="0" t="n">
        <f aca="false">SUM(C544:N544)</f>
        <v>83</v>
      </c>
    </row>
    <row r="545" customFormat="false" ht="21" hidden="false" customHeight="false" outlineLevel="0" collapsed="false">
      <c r="A545" s="50" t="s">
        <v>274</v>
      </c>
      <c r="B545" s="22" t="s">
        <v>275</v>
      </c>
      <c r="C545" s="40" t="n">
        <v>0</v>
      </c>
      <c r="D545" s="40" t="n">
        <v>0</v>
      </c>
      <c r="E545" s="40" t="n">
        <v>0</v>
      </c>
      <c r="F545" s="40" t="n">
        <v>1</v>
      </c>
      <c r="G545" s="40" t="n">
        <v>1</v>
      </c>
      <c r="H545" s="40" t="n">
        <v>0</v>
      </c>
      <c r="I545" s="40" t="n">
        <v>1</v>
      </c>
      <c r="J545" s="40" t="n">
        <v>1</v>
      </c>
      <c r="K545" s="40" t="n">
        <v>1</v>
      </c>
      <c r="L545" s="40" t="n">
        <v>1</v>
      </c>
      <c r="M545" s="40" t="n">
        <v>0</v>
      </c>
      <c r="N545" s="40" t="n">
        <v>1</v>
      </c>
      <c r="O545" s="0" t="n">
        <f aca="false">SUM(C545:N545)</f>
        <v>7</v>
      </c>
    </row>
    <row r="546" customFormat="false" ht="21" hidden="false" customHeight="false" outlineLevel="0" collapsed="false">
      <c r="A546" s="50" t="s">
        <v>276</v>
      </c>
      <c r="B546" s="22" t="s">
        <v>277</v>
      </c>
      <c r="C546" s="40" t="n">
        <v>9</v>
      </c>
      <c r="D546" s="40" t="n">
        <v>7</v>
      </c>
      <c r="E546" s="40" t="n">
        <v>3</v>
      </c>
      <c r="F546" s="40" t="n">
        <v>12</v>
      </c>
      <c r="G546" s="40" t="n">
        <v>18</v>
      </c>
      <c r="H546" s="40" t="n">
        <v>7</v>
      </c>
      <c r="I546" s="40" t="n">
        <v>11</v>
      </c>
      <c r="J546" s="40" t="n">
        <v>34</v>
      </c>
      <c r="K546" s="40" t="n">
        <v>9</v>
      </c>
      <c r="L546" s="40" t="n">
        <v>12</v>
      </c>
      <c r="M546" s="40" t="n">
        <v>8</v>
      </c>
      <c r="N546" s="40" t="n">
        <v>8</v>
      </c>
      <c r="O546" s="0" t="n">
        <f aca="false">SUM(C546:N546)</f>
        <v>138</v>
      </c>
    </row>
    <row r="547" customFormat="false" ht="21" hidden="false" customHeight="false" outlineLevel="0" collapsed="false">
      <c r="A547" s="50" t="s">
        <v>278</v>
      </c>
      <c r="B547" s="22" t="s">
        <v>279</v>
      </c>
      <c r="C547" s="40" t="n">
        <v>1</v>
      </c>
      <c r="D547" s="40" t="n">
        <v>4</v>
      </c>
      <c r="E547" s="40" t="n">
        <v>5</v>
      </c>
      <c r="F547" s="40" t="n">
        <v>4</v>
      </c>
      <c r="G547" s="40" t="n">
        <v>5</v>
      </c>
      <c r="H547" s="40" t="n">
        <v>7</v>
      </c>
      <c r="I547" s="40" t="n">
        <v>7</v>
      </c>
      <c r="J547" s="40" t="n">
        <v>5</v>
      </c>
      <c r="K547" s="40" t="n">
        <v>6</v>
      </c>
      <c r="L547" s="40" t="n">
        <v>4</v>
      </c>
      <c r="M547" s="40" t="n">
        <v>6</v>
      </c>
      <c r="N547" s="40" t="n">
        <v>7</v>
      </c>
      <c r="O547" s="0" t="n">
        <f aca="false">SUM(C547:N547)</f>
        <v>61</v>
      </c>
    </row>
    <row r="548" customFormat="false" ht="21" hidden="false" customHeight="false" outlineLevel="0" collapsed="false">
      <c r="A548" s="50" t="s">
        <v>280</v>
      </c>
      <c r="B548" s="22" t="s">
        <v>281</v>
      </c>
      <c r="C548" s="40" t="n">
        <v>8</v>
      </c>
      <c r="D548" s="40" t="n">
        <v>8</v>
      </c>
      <c r="E548" s="40" t="n">
        <v>5</v>
      </c>
      <c r="F548" s="40" t="n">
        <v>5</v>
      </c>
      <c r="G548" s="40" t="n">
        <v>11</v>
      </c>
      <c r="H548" s="40" t="n">
        <v>13</v>
      </c>
      <c r="I548" s="40" t="n">
        <v>4</v>
      </c>
      <c r="J548" s="40" t="n">
        <v>6</v>
      </c>
      <c r="K548" s="40" t="n">
        <v>8</v>
      </c>
      <c r="L548" s="40" t="n">
        <v>4</v>
      </c>
      <c r="M548" s="40" t="n">
        <v>9</v>
      </c>
      <c r="N548" s="40" t="n">
        <v>6</v>
      </c>
      <c r="O548" s="0" t="n">
        <f aca="false">SUM(C548:N548)</f>
        <v>87</v>
      </c>
    </row>
    <row r="549" customFormat="false" ht="21" hidden="false" customHeight="false" outlineLevel="0" collapsed="false">
      <c r="A549" s="50" t="s">
        <v>282</v>
      </c>
      <c r="B549" s="22" t="s">
        <v>283</v>
      </c>
      <c r="C549" s="40" t="n">
        <v>6</v>
      </c>
      <c r="D549" s="40" t="n">
        <v>7</v>
      </c>
      <c r="E549" s="40" t="n">
        <v>2</v>
      </c>
      <c r="F549" s="40" t="n">
        <v>11</v>
      </c>
      <c r="G549" s="40" t="n">
        <v>2</v>
      </c>
      <c r="H549" s="40" t="n">
        <v>8</v>
      </c>
      <c r="I549" s="40" t="n">
        <v>2</v>
      </c>
      <c r="J549" s="40" t="n">
        <v>4</v>
      </c>
      <c r="K549" s="40" t="n">
        <v>3</v>
      </c>
      <c r="L549" s="40" t="n">
        <v>4</v>
      </c>
      <c r="M549" s="40" t="n">
        <v>6</v>
      </c>
      <c r="N549" s="40" t="n">
        <v>3</v>
      </c>
      <c r="O549" s="0" t="n">
        <f aca="false">SUM(C549:N549)</f>
        <v>58</v>
      </c>
    </row>
    <row r="550" customFormat="false" ht="21" hidden="false" customHeight="false" outlineLevel="0" collapsed="false">
      <c r="A550" s="50" t="s">
        <v>284</v>
      </c>
      <c r="B550" s="22" t="s">
        <v>285</v>
      </c>
      <c r="C550" s="40" t="n">
        <v>2</v>
      </c>
      <c r="D550" s="40" t="n">
        <v>0</v>
      </c>
      <c r="E550" s="40" t="n">
        <v>0</v>
      </c>
      <c r="F550" s="40" t="n">
        <v>1</v>
      </c>
      <c r="G550" s="40" t="n">
        <v>1</v>
      </c>
      <c r="H550" s="40" t="n">
        <v>1</v>
      </c>
      <c r="I550" s="40" t="n">
        <v>2</v>
      </c>
      <c r="J550" s="40" t="n">
        <v>2</v>
      </c>
      <c r="K550" s="40" t="n">
        <v>1</v>
      </c>
      <c r="L550" s="40" t="n">
        <v>0</v>
      </c>
      <c r="M550" s="40" t="n">
        <v>0</v>
      </c>
      <c r="N550" s="40" t="n">
        <v>1</v>
      </c>
      <c r="O550" s="0" t="n">
        <f aca="false">SUM(C550:N550)</f>
        <v>11</v>
      </c>
    </row>
    <row r="551" customFormat="false" ht="21" hidden="false" customHeight="false" outlineLevel="0" collapsed="false">
      <c r="A551" s="50" t="s">
        <v>286</v>
      </c>
      <c r="B551" s="22" t="s">
        <v>287</v>
      </c>
      <c r="C551" s="40" t="n">
        <v>12</v>
      </c>
      <c r="D551" s="40" t="n">
        <v>5</v>
      </c>
      <c r="E551" s="40" t="n">
        <v>12</v>
      </c>
      <c r="F551" s="40" t="n">
        <v>14</v>
      </c>
      <c r="G551" s="40" t="n">
        <v>11</v>
      </c>
      <c r="H551" s="40" t="n">
        <v>13</v>
      </c>
      <c r="I551" s="40" t="n">
        <v>7</v>
      </c>
      <c r="J551" s="40" t="n">
        <v>8</v>
      </c>
      <c r="K551" s="40" t="n">
        <v>11</v>
      </c>
      <c r="L551" s="40" t="n">
        <v>5</v>
      </c>
      <c r="M551" s="40" t="n">
        <v>13</v>
      </c>
      <c r="N551" s="40" t="n">
        <v>10</v>
      </c>
      <c r="O551" s="0" t="n">
        <f aca="false">SUM(C551:N551)</f>
        <v>121</v>
      </c>
    </row>
    <row r="552" customFormat="false" ht="21" hidden="false" customHeight="false" outlineLevel="0" collapsed="false">
      <c r="A552" s="50" t="s">
        <v>288</v>
      </c>
      <c r="B552" s="22" t="s">
        <v>289</v>
      </c>
      <c r="C552" s="40" t="n">
        <v>3</v>
      </c>
      <c r="D552" s="40" t="n">
        <v>1</v>
      </c>
      <c r="E552" s="40" t="n">
        <v>1</v>
      </c>
      <c r="F552" s="40" t="n">
        <v>4</v>
      </c>
      <c r="G552" s="40" t="n">
        <v>8</v>
      </c>
      <c r="H552" s="40" t="n">
        <v>2</v>
      </c>
      <c r="I552" s="40" t="n">
        <v>4</v>
      </c>
      <c r="J552" s="40" t="n">
        <v>2</v>
      </c>
      <c r="K552" s="40" t="n">
        <v>2</v>
      </c>
      <c r="L552" s="40" t="n">
        <v>0</v>
      </c>
      <c r="M552" s="40" t="n">
        <v>0</v>
      </c>
      <c r="N552" s="40" t="n">
        <v>1</v>
      </c>
      <c r="O552" s="0" t="n">
        <f aca="false">SUM(C552:N552)</f>
        <v>28</v>
      </c>
    </row>
    <row r="553" customFormat="false" ht="21" hidden="false" customHeight="false" outlineLevel="0" collapsed="false">
      <c r="A553" s="50" t="s">
        <v>290</v>
      </c>
      <c r="B553" s="22" t="s">
        <v>291</v>
      </c>
      <c r="C553" s="40" t="n">
        <v>1</v>
      </c>
      <c r="D553" s="40" t="n">
        <v>1</v>
      </c>
      <c r="E553" s="40" t="n">
        <v>16</v>
      </c>
      <c r="F553" s="40" t="n">
        <v>3</v>
      </c>
      <c r="G553" s="40" t="n">
        <v>4</v>
      </c>
      <c r="H553" s="40" t="n">
        <v>2</v>
      </c>
      <c r="I553" s="40" t="n">
        <v>0</v>
      </c>
      <c r="J553" s="40" t="n">
        <v>1</v>
      </c>
      <c r="K553" s="40" t="n">
        <v>1</v>
      </c>
      <c r="L553" s="40" t="n">
        <v>5</v>
      </c>
      <c r="M553" s="40" t="n">
        <v>1</v>
      </c>
      <c r="N553" s="40" t="n">
        <v>7</v>
      </c>
      <c r="O553" s="0" t="n">
        <f aca="false">SUM(C553:N553)</f>
        <v>42</v>
      </c>
    </row>
    <row r="554" customFormat="false" ht="21" hidden="false" customHeight="false" outlineLevel="0" collapsed="false">
      <c r="A554" s="50" t="s">
        <v>292</v>
      </c>
      <c r="B554" s="22" t="s">
        <v>293</v>
      </c>
      <c r="C554" s="40" t="n">
        <v>13</v>
      </c>
      <c r="D554" s="40" t="n">
        <v>8</v>
      </c>
      <c r="E554" s="40" t="n">
        <v>3</v>
      </c>
      <c r="F554" s="40" t="n">
        <v>6</v>
      </c>
      <c r="G554" s="40" t="n">
        <v>7</v>
      </c>
      <c r="H554" s="40" t="n">
        <v>9</v>
      </c>
      <c r="I554" s="40" t="n">
        <v>7</v>
      </c>
      <c r="J554" s="40" t="n">
        <v>9</v>
      </c>
      <c r="K554" s="40" t="n">
        <v>3</v>
      </c>
      <c r="L554" s="40" t="n">
        <v>7</v>
      </c>
      <c r="M554" s="40" t="n">
        <v>7</v>
      </c>
      <c r="N554" s="40" t="n">
        <v>6</v>
      </c>
      <c r="O554" s="0" t="n">
        <f aca="false">SUM(C554:N554)</f>
        <v>85</v>
      </c>
    </row>
    <row r="555" customFormat="false" ht="21" hidden="false" customHeight="false" outlineLevel="0" collapsed="false">
      <c r="A555" s="50" t="s">
        <v>294</v>
      </c>
      <c r="B555" s="22" t="s">
        <v>295</v>
      </c>
      <c r="C555" s="40" t="n">
        <v>1</v>
      </c>
      <c r="D555" s="40" t="n">
        <v>1</v>
      </c>
      <c r="E555" s="40" t="n">
        <v>2</v>
      </c>
      <c r="F555" s="40" t="n">
        <v>5</v>
      </c>
      <c r="G555" s="40" t="n">
        <v>4</v>
      </c>
      <c r="H555" s="40" t="n">
        <v>2</v>
      </c>
      <c r="I555" s="40" t="n">
        <v>3</v>
      </c>
      <c r="J555" s="40" t="n">
        <v>1</v>
      </c>
      <c r="K555" s="40" t="n">
        <v>2</v>
      </c>
      <c r="L555" s="40" t="n">
        <v>2</v>
      </c>
      <c r="M555" s="40" t="n">
        <v>4</v>
      </c>
      <c r="N555" s="40" t="n">
        <v>0</v>
      </c>
      <c r="O555" s="0" t="n">
        <f aca="false">SUM(C555:N555)</f>
        <v>27</v>
      </c>
    </row>
    <row r="556" customFormat="false" ht="21" hidden="false" customHeight="false" outlineLevel="0" collapsed="false">
      <c r="A556" s="50" t="s">
        <v>296</v>
      </c>
      <c r="B556" s="22" t="s">
        <v>297</v>
      </c>
      <c r="C556" s="40" t="n">
        <v>4</v>
      </c>
      <c r="D556" s="40" t="n">
        <v>3</v>
      </c>
      <c r="E556" s="40" t="n">
        <v>1</v>
      </c>
      <c r="F556" s="40" t="n">
        <v>8</v>
      </c>
      <c r="G556" s="40" t="n">
        <v>2</v>
      </c>
      <c r="H556" s="40" t="n">
        <v>1</v>
      </c>
      <c r="I556" s="40" t="n">
        <v>3</v>
      </c>
      <c r="J556" s="40" t="n">
        <v>6</v>
      </c>
      <c r="K556" s="40" t="n">
        <v>3</v>
      </c>
      <c r="L556" s="40" t="n">
        <v>7</v>
      </c>
      <c r="M556" s="40" t="n">
        <v>7</v>
      </c>
      <c r="N556" s="40" t="n">
        <v>3</v>
      </c>
      <c r="O556" s="0" t="n">
        <f aca="false">SUM(C556:N556)</f>
        <v>48</v>
      </c>
    </row>
    <row r="557" customFormat="false" ht="21" hidden="false" customHeight="false" outlineLevel="0" collapsed="false">
      <c r="A557" s="50" t="s">
        <v>298</v>
      </c>
      <c r="B557" s="22" t="s">
        <v>299</v>
      </c>
      <c r="C557" s="40" t="n">
        <v>1</v>
      </c>
      <c r="D557" s="40" t="n">
        <v>2</v>
      </c>
      <c r="E557" s="40" t="n">
        <v>0</v>
      </c>
      <c r="F557" s="40" t="n">
        <v>1</v>
      </c>
      <c r="G557" s="40" t="n">
        <v>3</v>
      </c>
      <c r="H557" s="40" t="n">
        <v>2</v>
      </c>
      <c r="I557" s="40" t="n">
        <v>0</v>
      </c>
      <c r="J557" s="40" t="n">
        <v>5</v>
      </c>
      <c r="K557" s="40" t="n">
        <v>5</v>
      </c>
      <c r="L557" s="40" t="n">
        <v>4</v>
      </c>
      <c r="M557" s="40" t="n">
        <v>4</v>
      </c>
      <c r="N557" s="40" t="n">
        <v>1</v>
      </c>
      <c r="O557" s="0" t="n">
        <f aca="false">SUM(C557:N557)</f>
        <v>28</v>
      </c>
    </row>
    <row r="558" customFormat="false" ht="21" hidden="false" customHeight="false" outlineLevel="0" collapsed="false">
      <c r="A558" s="50" t="s">
        <v>300</v>
      </c>
      <c r="B558" s="22" t="s">
        <v>301</v>
      </c>
      <c r="C558" s="40" t="n">
        <v>0</v>
      </c>
      <c r="D558" s="40" t="n">
        <v>0</v>
      </c>
      <c r="E558" s="40" t="n">
        <v>1</v>
      </c>
      <c r="F558" s="40" t="n">
        <v>2</v>
      </c>
      <c r="G558" s="40" t="n">
        <v>0</v>
      </c>
      <c r="H558" s="40" t="n">
        <v>0</v>
      </c>
      <c r="I558" s="40" t="n">
        <v>1</v>
      </c>
      <c r="J558" s="40" t="n">
        <v>0</v>
      </c>
      <c r="K558" s="40" t="n">
        <v>0</v>
      </c>
      <c r="L558" s="40" t="n">
        <v>0</v>
      </c>
      <c r="M558" s="40" t="n">
        <v>1</v>
      </c>
      <c r="N558" s="40" t="n">
        <v>2</v>
      </c>
      <c r="O558" s="0" t="n">
        <f aca="false">SUM(C558:N558)</f>
        <v>7</v>
      </c>
    </row>
    <row r="559" customFormat="false" ht="21" hidden="false" customHeight="false" outlineLevel="0" collapsed="false">
      <c r="A559" s="50" t="s">
        <v>302</v>
      </c>
      <c r="B559" s="22" t="s">
        <v>303</v>
      </c>
      <c r="C559" s="40" t="n">
        <v>9</v>
      </c>
      <c r="D559" s="40" t="n">
        <v>10</v>
      </c>
      <c r="E559" s="40" t="n">
        <v>7</v>
      </c>
      <c r="F559" s="40" t="n">
        <v>9</v>
      </c>
      <c r="G559" s="40" t="n">
        <v>15</v>
      </c>
      <c r="H559" s="40" t="n">
        <v>14</v>
      </c>
      <c r="I559" s="40" t="n">
        <v>10</v>
      </c>
      <c r="J559" s="40" t="n">
        <v>15</v>
      </c>
      <c r="K559" s="40" t="n">
        <v>18</v>
      </c>
      <c r="L559" s="40" t="n">
        <v>12</v>
      </c>
      <c r="M559" s="40" t="n">
        <v>20</v>
      </c>
      <c r="N559" s="40" t="n">
        <v>8</v>
      </c>
      <c r="O559" s="0" t="n">
        <f aca="false">SUM(C559:N559)</f>
        <v>147</v>
      </c>
    </row>
    <row r="560" customFormat="false" ht="21" hidden="false" customHeight="false" outlineLevel="0" collapsed="false">
      <c r="A560" s="50" t="s">
        <v>304</v>
      </c>
      <c r="B560" s="22" t="s">
        <v>305</v>
      </c>
      <c r="C560" s="40" t="n">
        <v>3</v>
      </c>
      <c r="D560" s="40" t="n">
        <v>2</v>
      </c>
      <c r="E560" s="40" t="n">
        <v>0</v>
      </c>
      <c r="F560" s="40" t="n">
        <v>3</v>
      </c>
      <c r="G560" s="40" t="n">
        <v>1</v>
      </c>
      <c r="H560" s="40" t="n">
        <v>6</v>
      </c>
      <c r="I560" s="40" t="n">
        <v>3</v>
      </c>
      <c r="J560" s="40" t="n">
        <v>4</v>
      </c>
      <c r="K560" s="40" t="n">
        <v>3</v>
      </c>
      <c r="L560" s="40" t="n">
        <v>5</v>
      </c>
      <c r="M560" s="40" t="n">
        <v>6</v>
      </c>
      <c r="N560" s="40" t="n">
        <v>6</v>
      </c>
      <c r="O560" s="0" t="n">
        <f aca="false">SUM(C560:N560)</f>
        <v>42</v>
      </c>
    </row>
    <row r="561" customFormat="false" ht="21" hidden="false" customHeight="false" outlineLevel="0" collapsed="false">
      <c r="A561" s="50" t="s">
        <v>306</v>
      </c>
      <c r="B561" s="22" t="s">
        <v>307</v>
      </c>
      <c r="C561" s="40" t="n">
        <v>6</v>
      </c>
      <c r="D561" s="40" t="n">
        <v>3</v>
      </c>
      <c r="E561" s="40" t="n">
        <v>1</v>
      </c>
      <c r="F561" s="40" t="n">
        <v>4</v>
      </c>
      <c r="G561" s="40" t="n">
        <v>2</v>
      </c>
      <c r="H561" s="40" t="n">
        <v>9</v>
      </c>
      <c r="I561" s="40" t="n">
        <v>4</v>
      </c>
      <c r="J561" s="40" t="n">
        <v>5</v>
      </c>
      <c r="K561" s="40" t="n">
        <v>1</v>
      </c>
      <c r="L561" s="40" t="n">
        <v>5</v>
      </c>
      <c r="M561" s="40" t="n">
        <v>1</v>
      </c>
      <c r="N561" s="40" t="n">
        <v>0</v>
      </c>
      <c r="O561" s="0" t="n">
        <f aca="false">SUM(C561:N561)</f>
        <v>41</v>
      </c>
    </row>
    <row r="562" customFormat="false" ht="21" hidden="false" customHeight="false" outlineLevel="0" collapsed="false">
      <c r="A562" s="50" t="s">
        <v>308</v>
      </c>
      <c r="B562" s="22" t="s">
        <v>309</v>
      </c>
      <c r="C562" s="40" t="n">
        <v>0</v>
      </c>
      <c r="D562" s="40" t="n">
        <v>0</v>
      </c>
      <c r="E562" s="40" t="n">
        <v>0</v>
      </c>
      <c r="F562" s="40" t="n">
        <v>0</v>
      </c>
      <c r="G562" s="40" t="n">
        <v>0</v>
      </c>
      <c r="H562" s="40" t="n">
        <v>0</v>
      </c>
      <c r="I562" s="40" t="n">
        <v>0</v>
      </c>
      <c r="J562" s="40" t="n">
        <v>0</v>
      </c>
      <c r="K562" s="40" t="n">
        <v>0</v>
      </c>
      <c r="L562" s="40" t="n">
        <v>0</v>
      </c>
      <c r="M562" s="40" t="n">
        <v>0</v>
      </c>
      <c r="N562" s="40" t="n">
        <v>0</v>
      </c>
      <c r="O562" s="0" t="n">
        <f aca="false">SUM(C562:N562)</f>
        <v>0</v>
      </c>
    </row>
    <row r="563" customFormat="false" ht="21" hidden="false" customHeight="false" outlineLevel="0" collapsed="false">
      <c r="A563" s="50"/>
      <c r="B563" s="22" t="s">
        <v>311</v>
      </c>
      <c r="C563" s="40" t="n">
        <v>1</v>
      </c>
      <c r="D563" s="40" t="n">
        <v>0</v>
      </c>
      <c r="E563" s="40" t="n">
        <v>0</v>
      </c>
      <c r="F563" s="40" t="n">
        <v>2</v>
      </c>
      <c r="G563" s="40" t="n">
        <v>1</v>
      </c>
      <c r="H563" s="40" t="n">
        <v>0</v>
      </c>
      <c r="I563" s="40" t="n">
        <v>0</v>
      </c>
      <c r="J563" s="40" t="n">
        <v>0</v>
      </c>
      <c r="K563" s="40" t="n">
        <v>0</v>
      </c>
      <c r="L563" s="40" t="n">
        <v>0</v>
      </c>
      <c r="M563" s="40" t="n">
        <v>1</v>
      </c>
      <c r="N563" s="40" t="n">
        <v>0</v>
      </c>
    </row>
    <row r="564" customFormat="false" ht="21" hidden="false" customHeight="false" outlineLevel="0" collapsed="false">
      <c r="B564" s="8" t="s">
        <v>13</v>
      </c>
      <c r="C564" s="53" t="n">
        <f aca="false">SUM(C487:C563)</f>
        <v>11410</v>
      </c>
      <c r="D564" s="53" t="n">
        <f aca="false">SUM(D487:D562)</f>
        <v>10441</v>
      </c>
      <c r="E564" s="53" t="n">
        <f aca="false">SUM(E487:E562)</f>
        <v>10374</v>
      </c>
      <c r="F564" s="53" t="n">
        <f aca="false">SUM(F487:F563)</f>
        <v>11020</v>
      </c>
      <c r="G564" s="53" t="n">
        <f aca="false">SUM(G487:G563)</f>
        <v>9994</v>
      </c>
      <c r="H564" s="53" t="n">
        <f aca="false">SUM(H487:H563)</f>
        <v>11373</v>
      </c>
      <c r="I564" s="53" t="n">
        <f aca="false">SUM(I487:I563)</f>
        <v>10951</v>
      </c>
      <c r="J564" s="53" t="n">
        <f aca="false">SUM(J487:J563)</f>
        <v>11133</v>
      </c>
      <c r="K564" s="53" t="n">
        <v>11570</v>
      </c>
      <c r="L564" s="53" t="n">
        <v>12542</v>
      </c>
      <c r="M564" s="53" t="n">
        <v>11986</v>
      </c>
      <c r="N564" s="53" t="n">
        <v>11554</v>
      </c>
      <c r="O564" s="54" t="n">
        <f aca="false">SUM(O487:O563)</f>
        <v>134342</v>
      </c>
    </row>
    <row r="566" customFormat="false" ht="21" hidden="false" customHeight="false" outlineLevel="0" collapsed="false">
      <c r="B566" s="39" t="s">
        <v>154</v>
      </c>
    </row>
    <row r="567" customFormat="false" ht="21" hidden="false" customHeight="false" outlineLevel="0" collapsed="false">
      <c r="B567" s="39" t="s">
        <v>10</v>
      </c>
      <c r="C567" s="39" t="s">
        <v>67</v>
      </c>
      <c r="D567" s="39" t="s">
        <v>68</v>
      </c>
      <c r="E567" s="39" t="s">
        <v>69</v>
      </c>
      <c r="F567" s="39" t="s">
        <v>70</v>
      </c>
      <c r="G567" s="39" t="s">
        <v>71</v>
      </c>
      <c r="H567" s="39" t="s">
        <v>72</v>
      </c>
      <c r="I567" s="39" t="s">
        <v>73</v>
      </c>
      <c r="J567" s="39" t="s">
        <v>74</v>
      </c>
      <c r="K567" s="39" t="s">
        <v>75</v>
      </c>
      <c r="L567" s="39" t="s">
        <v>76</v>
      </c>
      <c r="M567" s="39" t="s">
        <v>77</v>
      </c>
      <c r="N567" s="39" t="s">
        <v>78</v>
      </c>
      <c r="O567" s="39" t="s">
        <v>13</v>
      </c>
    </row>
    <row r="568" customFormat="false" ht="21" hidden="false" customHeight="false" outlineLevel="0" collapsed="false">
      <c r="A568" s="50" t="s">
        <v>158</v>
      </c>
      <c r="B568" s="22" t="s">
        <v>159</v>
      </c>
      <c r="C568" s="40" t="n">
        <v>0</v>
      </c>
      <c r="D568" s="40" t="n">
        <v>5</v>
      </c>
      <c r="E568" s="40" t="n">
        <v>1</v>
      </c>
      <c r="F568" s="40" t="n">
        <v>0</v>
      </c>
      <c r="G568" s="40" t="n">
        <v>1</v>
      </c>
      <c r="H568" s="40" t="n">
        <v>0</v>
      </c>
      <c r="I568" s="40" t="n">
        <v>0</v>
      </c>
      <c r="J568" s="40" t="n">
        <v>2</v>
      </c>
      <c r="K568" s="40" t="n">
        <v>1</v>
      </c>
      <c r="L568" s="40" t="n">
        <v>0</v>
      </c>
      <c r="M568" s="40" t="n">
        <v>0</v>
      </c>
      <c r="N568" s="40" t="n">
        <v>1</v>
      </c>
      <c r="O568" s="0" t="n">
        <f aca="false">SUM(C568:N568)</f>
        <v>11</v>
      </c>
    </row>
    <row r="569" customFormat="false" ht="21" hidden="false" customHeight="false" outlineLevel="0" collapsed="false">
      <c r="A569" s="50" t="s">
        <v>160</v>
      </c>
      <c r="B569" s="22" t="s">
        <v>161</v>
      </c>
      <c r="C569" s="40" t="n">
        <v>9108</v>
      </c>
      <c r="D569" s="40" t="n">
        <v>8554</v>
      </c>
      <c r="E569" s="40" t="n">
        <v>8304</v>
      </c>
      <c r="F569" s="40" t="n">
        <v>9201</v>
      </c>
      <c r="G569" s="40" t="n">
        <v>8045</v>
      </c>
      <c r="H569" s="40" t="n">
        <v>9216</v>
      </c>
      <c r="I569" s="40" t="n">
        <v>8368</v>
      </c>
      <c r="J569" s="40" t="n">
        <v>9055</v>
      </c>
      <c r="K569" s="40" t="n">
        <v>9038</v>
      </c>
      <c r="L569" s="40" t="n">
        <v>9804</v>
      </c>
      <c r="M569" s="40" t="n">
        <v>9124</v>
      </c>
      <c r="N569" s="40" t="n">
        <v>8635</v>
      </c>
      <c r="O569" s="0" t="n">
        <f aca="false">SUM(C569:N569)</f>
        <v>106452</v>
      </c>
    </row>
    <row r="570" customFormat="false" ht="21" hidden="false" customHeight="false" outlineLevel="0" collapsed="false">
      <c r="A570" s="50" t="s">
        <v>162</v>
      </c>
      <c r="B570" s="22" t="s">
        <v>163</v>
      </c>
      <c r="C570" s="40" t="n">
        <v>19</v>
      </c>
      <c r="D570" s="40" t="n">
        <v>12</v>
      </c>
      <c r="E570" s="40" t="n">
        <v>12</v>
      </c>
      <c r="F570" s="40" t="n">
        <v>6</v>
      </c>
      <c r="G570" s="40" t="n">
        <v>12</v>
      </c>
      <c r="H570" s="40" t="n">
        <v>21</v>
      </c>
      <c r="I570" s="40" t="n">
        <v>10</v>
      </c>
      <c r="J570" s="40" t="n">
        <v>14</v>
      </c>
      <c r="K570" s="40" t="n">
        <v>20</v>
      </c>
      <c r="L570" s="40" t="n">
        <v>20</v>
      </c>
      <c r="M570" s="40" t="n">
        <v>23</v>
      </c>
      <c r="N570" s="40" t="n">
        <v>11</v>
      </c>
      <c r="O570" s="0" t="n">
        <f aca="false">SUM(C570:N570)</f>
        <v>180</v>
      </c>
    </row>
    <row r="571" customFormat="false" ht="21" hidden="false" customHeight="false" outlineLevel="0" collapsed="false">
      <c r="A571" s="50" t="s">
        <v>164</v>
      </c>
      <c r="B571" s="22" t="s">
        <v>165</v>
      </c>
      <c r="C571" s="40" t="n">
        <v>26</v>
      </c>
      <c r="D571" s="40" t="n">
        <v>26</v>
      </c>
      <c r="E571" s="40" t="n">
        <v>18</v>
      </c>
      <c r="F571" s="40" t="n">
        <v>31</v>
      </c>
      <c r="G571" s="40" t="n">
        <v>34</v>
      </c>
      <c r="H571" s="40" t="n">
        <v>30</v>
      </c>
      <c r="I571" s="40" t="n">
        <v>25</v>
      </c>
      <c r="J571" s="40" t="n">
        <v>30</v>
      </c>
      <c r="K571" s="40" t="n">
        <v>22</v>
      </c>
      <c r="L571" s="40" t="n">
        <v>36</v>
      </c>
      <c r="M571" s="40" t="n">
        <v>35</v>
      </c>
      <c r="N571" s="40" t="n">
        <v>32</v>
      </c>
      <c r="O571" s="0" t="n">
        <f aca="false">SUM(C571:N571)</f>
        <v>345</v>
      </c>
    </row>
    <row r="572" customFormat="false" ht="21" hidden="false" customHeight="false" outlineLevel="0" collapsed="false">
      <c r="A572" s="50" t="s">
        <v>166</v>
      </c>
      <c r="B572" s="22" t="s">
        <v>167</v>
      </c>
      <c r="C572" s="40" t="n">
        <v>87</v>
      </c>
      <c r="D572" s="40" t="n">
        <v>69</v>
      </c>
      <c r="E572" s="40" t="n">
        <v>45</v>
      </c>
      <c r="F572" s="40" t="n">
        <v>55</v>
      </c>
      <c r="G572" s="40" t="n">
        <v>46</v>
      </c>
      <c r="H572" s="40" t="n">
        <v>66</v>
      </c>
      <c r="I572" s="40" t="n">
        <v>82</v>
      </c>
      <c r="J572" s="40" t="n">
        <v>76</v>
      </c>
      <c r="K572" s="40" t="n">
        <v>76</v>
      </c>
      <c r="L572" s="40" t="n">
        <v>77</v>
      </c>
      <c r="M572" s="40" t="n">
        <v>62</v>
      </c>
      <c r="N572" s="40" t="n">
        <v>65</v>
      </c>
      <c r="O572" s="0" t="n">
        <f aca="false">SUM(C572:N572)</f>
        <v>806</v>
      </c>
    </row>
    <row r="573" customFormat="false" ht="21" hidden="false" customHeight="false" outlineLevel="0" collapsed="false">
      <c r="A573" s="50" t="s">
        <v>168</v>
      </c>
      <c r="B573" s="22" t="s">
        <v>169</v>
      </c>
      <c r="C573" s="40" t="n">
        <v>42</v>
      </c>
      <c r="D573" s="40" t="n">
        <v>30</v>
      </c>
      <c r="E573" s="40" t="n">
        <v>43</v>
      </c>
      <c r="F573" s="40" t="n">
        <v>33</v>
      </c>
      <c r="G573" s="40" t="n">
        <v>38</v>
      </c>
      <c r="H573" s="40" t="n">
        <v>38</v>
      </c>
      <c r="I573" s="40" t="n">
        <v>25</v>
      </c>
      <c r="J573" s="40" t="n">
        <v>37</v>
      </c>
      <c r="K573" s="40" t="n">
        <v>58</v>
      </c>
      <c r="L573" s="40" t="n">
        <v>41</v>
      </c>
      <c r="M573" s="40" t="n">
        <v>45</v>
      </c>
      <c r="N573" s="40" t="n">
        <v>43</v>
      </c>
      <c r="O573" s="0" t="n">
        <f aca="false">SUM(C573:N573)</f>
        <v>473</v>
      </c>
    </row>
    <row r="574" customFormat="false" ht="21" hidden="false" customHeight="false" outlineLevel="0" collapsed="false">
      <c r="A574" s="50" t="s">
        <v>170</v>
      </c>
      <c r="B574" s="22" t="s">
        <v>171</v>
      </c>
      <c r="C574" s="40" t="n">
        <v>2</v>
      </c>
      <c r="D574" s="40" t="n">
        <v>6</v>
      </c>
      <c r="E574" s="40" t="n">
        <v>15</v>
      </c>
      <c r="F574" s="40" t="n">
        <v>7</v>
      </c>
      <c r="G574" s="40" t="n">
        <v>6</v>
      </c>
      <c r="H574" s="40" t="n">
        <v>5</v>
      </c>
      <c r="I574" s="40" t="n">
        <v>4</v>
      </c>
      <c r="J574" s="40" t="n">
        <v>2</v>
      </c>
      <c r="K574" s="40" t="n">
        <v>5</v>
      </c>
      <c r="L574" s="40" t="n">
        <v>8</v>
      </c>
      <c r="M574" s="40" t="n">
        <v>4</v>
      </c>
      <c r="N574" s="40" t="n">
        <v>8</v>
      </c>
      <c r="O574" s="0" t="n">
        <f aca="false">SUM(C574:N574)</f>
        <v>72</v>
      </c>
    </row>
    <row r="575" customFormat="false" ht="21" hidden="false" customHeight="false" outlineLevel="0" collapsed="false">
      <c r="A575" s="50" t="s">
        <v>172</v>
      </c>
      <c r="B575" s="22" t="s">
        <v>173</v>
      </c>
      <c r="C575" s="40" t="n">
        <v>150</v>
      </c>
      <c r="D575" s="40" t="n">
        <v>137</v>
      </c>
      <c r="E575" s="40" t="n">
        <v>152</v>
      </c>
      <c r="F575" s="40" t="n">
        <v>170</v>
      </c>
      <c r="G575" s="40" t="n">
        <v>142</v>
      </c>
      <c r="H575" s="40" t="n">
        <v>127</v>
      </c>
      <c r="I575" s="40" t="n">
        <v>152</v>
      </c>
      <c r="J575" s="40" t="n">
        <v>162</v>
      </c>
      <c r="K575" s="40" t="n">
        <v>146</v>
      </c>
      <c r="L575" s="40" t="n">
        <v>165</v>
      </c>
      <c r="M575" s="40" t="n">
        <v>172</v>
      </c>
      <c r="N575" s="40" t="n">
        <v>172</v>
      </c>
      <c r="O575" s="0" t="n">
        <f aca="false">SUM(C575:N575)</f>
        <v>1847</v>
      </c>
    </row>
    <row r="576" customFormat="false" ht="21" hidden="false" customHeight="false" outlineLevel="0" collapsed="false">
      <c r="A576" s="50" t="s">
        <v>174</v>
      </c>
      <c r="B576" s="22" t="s">
        <v>175</v>
      </c>
      <c r="C576" s="40" t="n">
        <v>13</v>
      </c>
      <c r="D576" s="40" t="n">
        <v>10</v>
      </c>
      <c r="E576" s="40" t="n">
        <v>10</v>
      </c>
      <c r="F576" s="40" t="n">
        <v>19</v>
      </c>
      <c r="G576" s="40" t="n">
        <v>9</v>
      </c>
      <c r="H576" s="40" t="n">
        <v>19</v>
      </c>
      <c r="I576" s="40" t="n">
        <v>16</v>
      </c>
      <c r="J576" s="40" t="n">
        <v>8</v>
      </c>
      <c r="K576" s="40" t="n">
        <v>13</v>
      </c>
      <c r="L576" s="40" t="n">
        <v>16</v>
      </c>
      <c r="M576" s="40" t="n">
        <v>29</v>
      </c>
      <c r="N576" s="40" t="n">
        <v>33</v>
      </c>
      <c r="O576" s="0" t="n">
        <f aca="false">SUM(C576:N576)</f>
        <v>195</v>
      </c>
    </row>
    <row r="577" customFormat="false" ht="21" hidden="false" customHeight="false" outlineLevel="0" collapsed="false">
      <c r="A577" s="50" t="s">
        <v>176</v>
      </c>
      <c r="B577" s="22" t="s">
        <v>177</v>
      </c>
      <c r="C577" s="40" t="n">
        <v>20</v>
      </c>
      <c r="D577" s="40" t="n">
        <v>8</v>
      </c>
      <c r="E577" s="40" t="n">
        <v>6</v>
      </c>
      <c r="F577" s="40" t="n">
        <v>6</v>
      </c>
      <c r="G577" s="40" t="n">
        <v>11</v>
      </c>
      <c r="H577" s="40" t="n">
        <v>13</v>
      </c>
      <c r="I577" s="40" t="n">
        <v>14</v>
      </c>
      <c r="J577" s="40" t="n">
        <v>13</v>
      </c>
      <c r="K577" s="40" t="n">
        <v>19</v>
      </c>
      <c r="L577" s="40" t="n">
        <v>21</v>
      </c>
      <c r="M577" s="40" t="n">
        <v>7</v>
      </c>
      <c r="N577" s="40" t="n">
        <v>14</v>
      </c>
      <c r="O577" s="0" t="n">
        <f aca="false">SUM(C577:N577)</f>
        <v>152</v>
      </c>
    </row>
    <row r="578" customFormat="false" ht="21" hidden="false" customHeight="false" outlineLevel="0" collapsed="false">
      <c r="A578" s="50" t="s">
        <v>178</v>
      </c>
      <c r="B578" s="22" t="s">
        <v>179</v>
      </c>
      <c r="C578" s="40" t="n">
        <v>59</v>
      </c>
      <c r="D578" s="40" t="n">
        <v>46</v>
      </c>
      <c r="E578" s="40" t="n">
        <v>41</v>
      </c>
      <c r="F578" s="40" t="n">
        <v>29</v>
      </c>
      <c r="G578" s="40" t="n">
        <v>37</v>
      </c>
      <c r="H578" s="40" t="n">
        <v>51</v>
      </c>
      <c r="I578" s="40" t="n">
        <v>47</v>
      </c>
      <c r="J578" s="40" t="n">
        <v>46</v>
      </c>
      <c r="K578" s="40" t="n">
        <v>50</v>
      </c>
      <c r="L578" s="40" t="n">
        <v>49</v>
      </c>
      <c r="M578" s="40" t="n">
        <v>53</v>
      </c>
      <c r="N578" s="40" t="n">
        <v>84</v>
      </c>
      <c r="O578" s="0" t="n">
        <f aca="false">SUM(C578:N578)</f>
        <v>592</v>
      </c>
    </row>
    <row r="579" customFormat="false" ht="21" hidden="false" customHeight="false" outlineLevel="0" collapsed="false">
      <c r="A579" s="50" t="s">
        <v>180</v>
      </c>
      <c r="B579" s="22" t="s">
        <v>181</v>
      </c>
      <c r="C579" s="40" t="n">
        <v>14</v>
      </c>
      <c r="D579" s="40" t="n">
        <v>7</v>
      </c>
      <c r="E579" s="40" t="n">
        <v>3</v>
      </c>
      <c r="F579" s="40" t="n">
        <v>5</v>
      </c>
      <c r="G579" s="40" t="n">
        <v>4</v>
      </c>
      <c r="H579" s="40" t="n">
        <v>4</v>
      </c>
      <c r="I579" s="40" t="n">
        <v>2</v>
      </c>
      <c r="J579" s="40" t="n">
        <v>12</v>
      </c>
      <c r="K579" s="40" t="n">
        <v>6</v>
      </c>
      <c r="L579" s="40" t="n">
        <v>9</v>
      </c>
      <c r="M579" s="40" t="n">
        <v>5</v>
      </c>
      <c r="N579" s="40" t="n">
        <v>4</v>
      </c>
      <c r="O579" s="0" t="n">
        <f aca="false">SUM(C579:N579)</f>
        <v>75</v>
      </c>
    </row>
    <row r="580" customFormat="false" ht="21" hidden="false" customHeight="false" outlineLevel="0" collapsed="false">
      <c r="A580" s="50" t="s">
        <v>182</v>
      </c>
      <c r="B580" s="22" t="s">
        <v>183</v>
      </c>
      <c r="C580" s="40" t="n">
        <v>2</v>
      </c>
      <c r="D580" s="40" t="n">
        <v>1</v>
      </c>
      <c r="E580" s="40" t="n">
        <v>3</v>
      </c>
      <c r="F580" s="40" t="n">
        <v>3</v>
      </c>
      <c r="G580" s="40" t="n">
        <v>1</v>
      </c>
      <c r="H580" s="40" t="n">
        <v>6</v>
      </c>
      <c r="I580" s="40" t="n">
        <v>2</v>
      </c>
      <c r="J580" s="40" t="n">
        <v>0</v>
      </c>
      <c r="K580" s="40" t="n">
        <v>1</v>
      </c>
      <c r="L580" s="40" t="n">
        <v>8</v>
      </c>
      <c r="M580" s="40" t="n">
        <v>5</v>
      </c>
      <c r="N580" s="40" t="n">
        <v>10</v>
      </c>
      <c r="O580" s="0" t="n">
        <f aca="false">SUM(C580:N580)</f>
        <v>42</v>
      </c>
    </row>
    <row r="581" customFormat="false" ht="21" hidden="false" customHeight="false" outlineLevel="0" collapsed="false">
      <c r="A581" s="50" t="s">
        <v>184</v>
      </c>
      <c r="B581" s="22" t="s">
        <v>185</v>
      </c>
      <c r="C581" s="40" t="n">
        <v>7</v>
      </c>
      <c r="D581" s="40" t="n">
        <v>2</v>
      </c>
      <c r="E581" s="40" t="n">
        <v>6</v>
      </c>
      <c r="F581" s="40" t="n">
        <v>6</v>
      </c>
      <c r="G581" s="40" t="n">
        <v>5</v>
      </c>
      <c r="H581" s="40" t="n">
        <v>1</v>
      </c>
      <c r="I581" s="40" t="n">
        <v>3</v>
      </c>
      <c r="J581" s="40" t="n">
        <v>11</v>
      </c>
      <c r="K581" s="40" t="n">
        <v>7</v>
      </c>
      <c r="L581" s="40" t="n">
        <v>8</v>
      </c>
      <c r="M581" s="40" t="n">
        <v>6</v>
      </c>
      <c r="N581" s="40" t="n">
        <v>1</v>
      </c>
      <c r="O581" s="0" t="n">
        <f aca="false">SUM(C581:N581)</f>
        <v>63</v>
      </c>
    </row>
    <row r="582" customFormat="false" ht="21" hidden="false" customHeight="false" outlineLevel="0" collapsed="false">
      <c r="A582" s="50" t="s">
        <v>186</v>
      </c>
      <c r="B582" s="22" t="s">
        <v>187</v>
      </c>
      <c r="C582" s="40" t="n">
        <v>8</v>
      </c>
      <c r="D582" s="40" t="n">
        <v>2</v>
      </c>
      <c r="E582" s="40" t="n">
        <v>12</v>
      </c>
      <c r="F582" s="40" t="n">
        <v>8</v>
      </c>
      <c r="G582" s="40" t="n">
        <v>9</v>
      </c>
      <c r="H582" s="40" t="n">
        <v>4</v>
      </c>
      <c r="I582" s="40" t="n">
        <v>9</v>
      </c>
      <c r="J582" s="40" t="n">
        <v>13</v>
      </c>
      <c r="K582" s="40" t="n">
        <v>17</v>
      </c>
      <c r="L582" s="40" t="n">
        <v>11</v>
      </c>
      <c r="M582" s="40" t="n">
        <v>20</v>
      </c>
      <c r="N582" s="40" t="n">
        <v>13</v>
      </c>
      <c r="O582" s="0" t="n">
        <f aca="false">SUM(C582:N582)</f>
        <v>126</v>
      </c>
    </row>
    <row r="583" customFormat="false" ht="21" hidden="false" customHeight="false" outlineLevel="0" collapsed="false">
      <c r="A583" s="50" t="s">
        <v>188</v>
      </c>
      <c r="B583" s="22" t="s">
        <v>189</v>
      </c>
      <c r="C583" s="40" t="n">
        <v>10</v>
      </c>
      <c r="D583" s="40" t="n">
        <v>2</v>
      </c>
      <c r="E583" s="40" t="n">
        <v>11</v>
      </c>
      <c r="F583" s="40" t="n">
        <v>4</v>
      </c>
      <c r="G583" s="40" t="n">
        <v>13</v>
      </c>
      <c r="H583" s="40" t="n">
        <v>5</v>
      </c>
      <c r="I583" s="40" t="n">
        <v>4</v>
      </c>
      <c r="J583" s="40" t="n">
        <v>8</v>
      </c>
      <c r="K583" s="40" t="n">
        <v>11</v>
      </c>
      <c r="L583" s="40" t="n">
        <v>9</v>
      </c>
      <c r="M583" s="40" t="n">
        <v>6</v>
      </c>
      <c r="N583" s="40" t="n">
        <v>7</v>
      </c>
      <c r="O583" s="0" t="n">
        <f aca="false">SUM(C583:N583)</f>
        <v>90</v>
      </c>
    </row>
    <row r="584" customFormat="false" ht="21" hidden="false" customHeight="false" outlineLevel="0" collapsed="false">
      <c r="A584" s="50" t="s">
        <v>190</v>
      </c>
      <c r="B584" s="22" t="s">
        <v>191</v>
      </c>
      <c r="C584" s="40" t="n">
        <v>8</v>
      </c>
      <c r="D584" s="40" t="n">
        <v>9</v>
      </c>
      <c r="E584" s="40" t="n">
        <v>16</v>
      </c>
      <c r="F584" s="40" t="n">
        <v>5</v>
      </c>
      <c r="G584" s="40" t="n">
        <v>7</v>
      </c>
      <c r="H584" s="40" t="n">
        <v>5</v>
      </c>
      <c r="I584" s="40" t="n">
        <v>9</v>
      </c>
      <c r="J584" s="40" t="n">
        <v>7</v>
      </c>
      <c r="K584" s="40" t="n">
        <v>1</v>
      </c>
      <c r="L584" s="40" t="n">
        <v>11</v>
      </c>
      <c r="M584" s="40" t="n">
        <v>11</v>
      </c>
      <c r="N584" s="40" t="n">
        <v>4</v>
      </c>
      <c r="O584" s="0" t="n">
        <f aca="false">SUM(C584:N584)</f>
        <v>93</v>
      </c>
    </row>
    <row r="585" customFormat="false" ht="21" hidden="false" customHeight="false" outlineLevel="0" collapsed="false">
      <c r="A585" s="50" t="s">
        <v>192</v>
      </c>
      <c r="B585" s="22" t="s">
        <v>193</v>
      </c>
      <c r="C585" s="40" t="n">
        <v>28</v>
      </c>
      <c r="D585" s="40" t="n">
        <v>9</v>
      </c>
      <c r="E585" s="40" t="n">
        <v>16</v>
      </c>
      <c r="F585" s="40" t="n">
        <v>13</v>
      </c>
      <c r="G585" s="40" t="n">
        <v>19</v>
      </c>
      <c r="H585" s="40" t="n">
        <v>23</v>
      </c>
      <c r="I585" s="40" t="n">
        <v>22</v>
      </c>
      <c r="J585" s="40" t="n">
        <v>27</v>
      </c>
      <c r="K585" s="40" t="n">
        <v>21</v>
      </c>
      <c r="L585" s="40" t="n">
        <v>12</v>
      </c>
      <c r="M585" s="40" t="n">
        <v>30</v>
      </c>
      <c r="N585" s="40" t="n">
        <v>33</v>
      </c>
      <c r="O585" s="0" t="n">
        <f aca="false">SUM(C585:N585)</f>
        <v>253</v>
      </c>
    </row>
    <row r="586" customFormat="false" ht="21" hidden="false" customHeight="false" outlineLevel="0" collapsed="false">
      <c r="A586" s="50" t="s">
        <v>194</v>
      </c>
      <c r="B586" s="22" t="s">
        <v>195</v>
      </c>
      <c r="C586" s="40" t="n">
        <v>102</v>
      </c>
      <c r="D586" s="40" t="n">
        <v>78</v>
      </c>
      <c r="E586" s="40" t="n">
        <v>70</v>
      </c>
      <c r="F586" s="40" t="n">
        <v>61</v>
      </c>
      <c r="G586" s="40" t="n">
        <v>47</v>
      </c>
      <c r="H586" s="40" t="n">
        <v>65</v>
      </c>
      <c r="I586" s="40" t="n">
        <v>57</v>
      </c>
      <c r="J586" s="40" t="n">
        <v>54</v>
      </c>
      <c r="K586" s="40" t="n">
        <v>68</v>
      </c>
      <c r="L586" s="40" t="n">
        <v>91</v>
      </c>
      <c r="M586" s="40" t="n">
        <v>127</v>
      </c>
      <c r="N586" s="40" t="n">
        <v>92</v>
      </c>
      <c r="O586" s="0" t="n">
        <f aca="false">SUM(C586:N586)</f>
        <v>912</v>
      </c>
    </row>
    <row r="587" customFormat="false" ht="21" hidden="false" customHeight="false" outlineLevel="0" collapsed="false">
      <c r="A587" s="50" t="s">
        <v>196</v>
      </c>
      <c r="B587" s="22" t="s">
        <v>197</v>
      </c>
      <c r="C587" s="40" t="n">
        <v>27</v>
      </c>
      <c r="D587" s="40" t="n">
        <v>13</v>
      </c>
      <c r="E587" s="40" t="n">
        <v>7</v>
      </c>
      <c r="F587" s="40" t="n">
        <v>12</v>
      </c>
      <c r="G587" s="40" t="n">
        <v>7</v>
      </c>
      <c r="H587" s="40" t="n">
        <v>12</v>
      </c>
      <c r="I587" s="40" t="n">
        <v>2</v>
      </c>
      <c r="J587" s="40" t="n">
        <v>12</v>
      </c>
      <c r="K587" s="40" t="n">
        <v>15</v>
      </c>
      <c r="L587" s="40" t="n">
        <v>8</v>
      </c>
      <c r="M587" s="40" t="n">
        <v>7</v>
      </c>
      <c r="N587" s="40" t="n">
        <v>5</v>
      </c>
      <c r="O587" s="0" t="n">
        <f aca="false">SUM(C587:N587)</f>
        <v>127</v>
      </c>
    </row>
    <row r="588" customFormat="false" ht="21" hidden="false" customHeight="false" outlineLevel="0" collapsed="false">
      <c r="A588" s="50" t="s">
        <v>198</v>
      </c>
      <c r="B588" s="22" t="s">
        <v>199</v>
      </c>
      <c r="C588" s="40" t="n">
        <v>89</v>
      </c>
      <c r="D588" s="40" t="n">
        <v>70</v>
      </c>
      <c r="E588" s="40" t="n">
        <v>68</v>
      </c>
      <c r="F588" s="40" t="n">
        <v>69</v>
      </c>
      <c r="G588" s="40" t="n">
        <v>40</v>
      </c>
      <c r="H588" s="40" t="n">
        <v>81</v>
      </c>
      <c r="I588" s="40" t="n">
        <v>51</v>
      </c>
      <c r="J588" s="40" t="n">
        <v>81</v>
      </c>
      <c r="K588" s="40" t="n">
        <v>77</v>
      </c>
      <c r="L588" s="40" t="n">
        <v>83</v>
      </c>
      <c r="M588" s="40" t="n">
        <v>72</v>
      </c>
      <c r="N588" s="40" t="n">
        <v>80</v>
      </c>
      <c r="O588" s="0" t="n">
        <f aca="false">SUM(C588:N588)</f>
        <v>861</v>
      </c>
    </row>
    <row r="589" customFormat="false" ht="21" hidden="false" customHeight="false" outlineLevel="0" collapsed="false">
      <c r="A589" s="50" t="s">
        <v>200</v>
      </c>
      <c r="B589" s="22" t="s">
        <v>201</v>
      </c>
      <c r="C589" s="40" t="n">
        <v>31</v>
      </c>
      <c r="D589" s="40" t="n">
        <v>33</v>
      </c>
      <c r="E589" s="40" t="n">
        <v>23</v>
      </c>
      <c r="F589" s="40" t="n">
        <v>25</v>
      </c>
      <c r="G589" s="40" t="n">
        <v>25</v>
      </c>
      <c r="H589" s="40" t="n">
        <v>26</v>
      </c>
      <c r="I589" s="40" t="n">
        <v>25</v>
      </c>
      <c r="J589" s="40" t="n">
        <v>30</v>
      </c>
      <c r="K589" s="40" t="n">
        <v>36</v>
      </c>
      <c r="L589" s="40" t="n">
        <v>15</v>
      </c>
      <c r="M589" s="40" t="n">
        <v>12</v>
      </c>
      <c r="N589" s="40" t="n">
        <v>23</v>
      </c>
      <c r="O589" s="0" t="n">
        <f aca="false">SUM(C589:N589)</f>
        <v>304</v>
      </c>
    </row>
    <row r="590" customFormat="false" ht="21" hidden="false" customHeight="false" outlineLevel="0" collapsed="false">
      <c r="A590" s="50" t="s">
        <v>202</v>
      </c>
      <c r="B590" s="22" t="s">
        <v>203</v>
      </c>
      <c r="C590" s="40" t="n">
        <v>0</v>
      </c>
      <c r="D590" s="40" t="n">
        <v>1</v>
      </c>
      <c r="E590" s="40" t="n">
        <v>1</v>
      </c>
      <c r="F590" s="40" t="n">
        <v>7</v>
      </c>
      <c r="G590" s="40" t="n">
        <v>2</v>
      </c>
      <c r="H590" s="40" t="n">
        <v>4</v>
      </c>
      <c r="I590" s="40" t="n">
        <v>7</v>
      </c>
      <c r="J590" s="40" t="n">
        <v>1</v>
      </c>
      <c r="K590" s="40" t="n">
        <v>4</v>
      </c>
      <c r="L590" s="40" t="n">
        <v>0</v>
      </c>
      <c r="M590" s="40" t="n">
        <v>2</v>
      </c>
      <c r="N590" s="40" t="n">
        <v>0</v>
      </c>
      <c r="O590" s="0" t="n">
        <f aca="false">SUM(C590:N590)</f>
        <v>29</v>
      </c>
    </row>
    <row r="591" customFormat="false" ht="21" hidden="false" customHeight="false" outlineLevel="0" collapsed="false">
      <c r="A591" s="50" t="s">
        <v>204</v>
      </c>
      <c r="B591" s="22" t="s">
        <v>205</v>
      </c>
      <c r="C591" s="40" t="n">
        <v>25</v>
      </c>
      <c r="D591" s="40" t="n">
        <v>20</v>
      </c>
      <c r="E591" s="40" t="n">
        <v>13</v>
      </c>
      <c r="F591" s="40" t="n">
        <v>22</v>
      </c>
      <c r="G591" s="40" t="n">
        <v>22</v>
      </c>
      <c r="H591" s="40" t="n">
        <v>31</v>
      </c>
      <c r="I591" s="40" t="n">
        <v>24</v>
      </c>
      <c r="J591" s="40" t="n">
        <v>32</v>
      </c>
      <c r="K591" s="40" t="n">
        <v>15</v>
      </c>
      <c r="L591" s="40" t="n">
        <v>29</v>
      </c>
      <c r="M591" s="40" t="n">
        <v>23</v>
      </c>
      <c r="N591" s="40" t="n">
        <v>24</v>
      </c>
      <c r="O591" s="0" t="n">
        <f aca="false">SUM(C591:N591)</f>
        <v>280</v>
      </c>
    </row>
    <row r="592" customFormat="false" ht="21" hidden="false" customHeight="false" outlineLevel="0" collapsed="false">
      <c r="A592" s="50" t="s">
        <v>206</v>
      </c>
      <c r="B592" s="22" t="s">
        <v>207</v>
      </c>
      <c r="C592" s="40" t="n">
        <v>57</v>
      </c>
      <c r="D592" s="40" t="n">
        <v>50</v>
      </c>
      <c r="E592" s="40" t="n">
        <v>38</v>
      </c>
      <c r="F592" s="40" t="n">
        <v>59</v>
      </c>
      <c r="G592" s="40" t="n">
        <v>53</v>
      </c>
      <c r="H592" s="40" t="n">
        <v>55</v>
      </c>
      <c r="I592" s="40" t="n">
        <v>73</v>
      </c>
      <c r="J592" s="40" t="n">
        <v>53</v>
      </c>
      <c r="K592" s="40" t="n">
        <v>59</v>
      </c>
      <c r="L592" s="40" t="n">
        <v>86</v>
      </c>
      <c r="M592" s="40" t="n">
        <v>82</v>
      </c>
      <c r="N592" s="40" t="n">
        <v>60</v>
      </c>
      <c r="O592" s="0" t="n">
        <f aca="false">SUM(C592:N592)</f>
        <v>725</v>
      </c>
    </row>
    <row r="593" customFormat="false" ht="21" hidden="false" customHeight="false" outlineLevel="0" collapsed="false">
      <c r="A593" s="50" t="s">
        <v>208</v>
      </c>
      <c r="B593" s="22" t="s">
        <v>209</v>
      </c>
      <c r="C593" s="40" t="n">
        <v>23</v>
      </c>
      <c r="D593" s="40" t="n">
        <v>20</v>
      </c>
      <c r="E593" s="40" t="n">
        <v>23</v>
      </c>
      <c r="F593" s="40" t="n">
        <v>25</v>
      </c>
      <c r="G593" s="40" t="n">
        <v>23</v>
      </c>
      <c r="H593" s="40" t="n">
        <v>35</v>
      </c>
      <c r="I593" s="40" t="n">
        <v>65</v>
      </c>
      <c r="J593" s="40" t="n">
        <v>32</v>
      </c>
      <c r="K593" s="40" t="n">
        <v>17</v>
      </c>
      <c r="L593" s="40" t="n">
        <v>40</v>
      </c>
      <c r="M593" s="40" t="n">
        <v>31</v>
      </c>
      <c r="N593" s="40" t="n">
        <v>41</v>
      </c>
      <c r="O593" s="0" t="n">
        <f aca="false">SUM(C593:N593)</f>
        <v>375</v>
      </c>
    </row>
    <row r="594" customFormat="false" ht="21" hidden="false" customHeight="false" outlineLevel="0" collapsed="false">
      <c r="A594" s="50" t="s">
        <v>210</v>
      </c>
      <c r="B594" s="22" t="s">
        <v>211</v>
      </c>
      <c r="C594" s="40" t="n">
        <v>2</v>
      </c>
      <c r="D594" s="40" t="n">
        <v>11</v>
      </c>
      <c r="E594" s="40" t="n">
        <v>3</v>
      </c>
      <c r="F594" s="40" t="n">
        <v>6</v>
      </c>
      <c r="G594" s="40" t="n">
        <v>4</v>
      </c>
      <c r="H594" s="40" t="n">
        <v>4</v>
      </c>
      <c r="I594" s="40" t="n">
        <v>3</v>
      </c>
      <c r="J594" s="40" t="n">
        <v>2</v>
      </c>
      <c r="K594" s="40" t="n">
        <v>2</v>
      </c>
      <c r="L594" s="40" t="n">
        <v>5</v>
      </c>
      <c r="M594" s="40" t="n">
        <v>3</v>
      </c>
      <c r="N594" s="40" t="n">
        <v>5</v>
      </c>
      <c r="O594" s="0" t="n">
        <f aca="false">SUM(C594:N594)</f>
        <v>50</v>
      </c>
    </row>
    <row r="595" customFormat="false" ht="21" hidden="false" customHeight="false" outlineLevel="0" collapsed="false">
      <c r="A595" s="50" t="s">
        <v>212</v>
      </c>
      <c r="B595" s="22" t="s">
        <v>213</v>
      </c>
      <c r="C595" s="40" t="n">
        <v>13</v>
      </c>
      <c r="D595" s="40" t="n">
        <v>18</v>
      </c>
      <c r="E595" s="40" t="n">
        <v>32</v>
      </c>
      <c r="F595" s="40" t="n">
        <v>10</v>
      </c>
      <c r="G595" s="40" t="n">
        <v>8</v>
      </c>
      <c r="H595" s="40" t="n">
        <v>20</v>
      </c>
      <c r="I595" s="40" t="n">
        <v>25</v>
      </c>
      <c r="J595" s="40" t="n">
        <v>21</v>
      </c>
      <c r="K595" s="40" t="n">
        <v>13</v>
      </c>
      <c r="L595" s="40" t="n">
        <v>10</v>
      </c>
      <c r="M595" s="40" t="n">
        <v>12</v>
      </c>
      <c r="N595" s="40" t="n">
        <v>12</v>
      </c>
      <c r="O595" s="0" t="n">
        <f aca="false">SUM(C595:N595)</f>
        <v>194</v>
      </c>
    </row>
    <row r="596" customFormat="false" ht="21" hidden="false" customHeight="false" outlineLevel="0" collapsed="false">
      <c r="A596" s="50" t="s">
        <v>214</v>
      </c>
      <c r="B596" s="22" t="s">
        <v>215</v>
      </c>
      <c r="C596" s="40" t="n">
        <v>1</v>
      </c>
      <c r="D596" s="40" t="n">
        <v>6</v>
      </c>
      <c r="E596" s="40" t="n">
        <v>1</v>
      </c>
      <c r="F596" s="40" t="n">
        <v>4</v>
      </c>
      <c r="G596" s="40" t="n">
        <v>1</v>
      </c>
      <c r="H596" s="40" t="n">
        <v>3</v>
      </c>
      <c r="I596" s="40" t="n">
        <v>4</v>
      </c>
      <c r="J596" s="40" t="n">
        <v>2</v>
      </c>
      <c r="K596" s="40" t="n">
        <v>4</v>
      </c>
      <c r="L596" s="40" t="n">
        <v>2</v>
      </c>
      <c r="M596" s="40" t="n">
        <v>1</v>
      </c>
      <c r="N596" s="40" t="n">
        <v>1</v>
      </c>
      <c r="O596" s="0" t="n">
        <f aca="false">SUM(C596:N596)</f>
        <v>30</v>
      </c>
    </row>
    <row r="597" customFormat="false" ht="21" hidden="false" customHeight="false" outlineLevel="0" collapsed="false">
      <c r="A597" s="50" t="s">
        <v>216</v>
      </c>
      <c r="B597" s="22" t="s">
        <v>217</v>
      </c>
      <c r="C597" s="40" t="n">
        <v>15</v>
      </c>
      <c r="D597" s="40" t="n">
        <v>16</v>
      </c>
      <c r="E597" s="40" t="n">
        <v>19</v>
      </c>
      <c r="F597" s="40" t="n">
        <v>14</v>
      </c>
      <c r="G597" s="40" t="n">
        <v>7</v>
      </c>
      <c r="H597" s="40" t="n">
        <v>7</v>
      </c>
      <c r="I597" s="40" t="n">
        <v>10</v>
      </c>
      <c r="J597" s="40" t="n">
        <v>17</v>
      </c>
      <c r="K597" s="40" t="n">
        <v>22</v>
      </c>
      <c r="L597" s="40" t="n">
        <v>13</v>
      </c>
      <c r="M597" s="40" t="n">
        <v>10</v>
      </c>
      <c r="N597" s="40" t="n">
        <v>7</v>
      </c>
      <c r="O597" s="0" t="n">
        <f aca="false">SUM(C597:N597)</f>
        <v>157</v>
      </c>
    </row>
    <row r="598" customFormat="false" ht="21" hidden="false" customHeight="false" outlineLevel="0" collapsed="false">
      <c r="A598" s="50" t="s">
        <v>218</v>
      </c>
      <c r="B598" s="22" t="s">
        <v>219</v>
      </c>
      <c r="C598" s="40" t="n">
        <v>11</v>
      </c>
      <c r="D598" s="40" t="n">
        <v>11</v>
      </c>
      <c r="E598" s="40" t="n">
        <v>4</v>
      </c>
      <c r="F598" s="40" t="n">
        <v>9</v>
      </c>
      <c r="G598" s="40" t="n">
        <v>10</v>
      </c>
      <c r="H598" s="40" t="n">
        <v>9</v>
      </c>
      <c r="I598" s="40" t="n">
        <v>5</v>
      </c>
      <c r="J598" s="40" t="n">
        <v>3</v>
      </c>
      <c r="K598" s="40" t="n">
        <v>14</v>
      </c>
      <c r="L598" s="40" t="n">
        <v>16</v>
      </c>
      <c r="M598" s="40" t="n">
        <v>6</v>
      </c>
      <c r="N598" s="40" t="n">
        <v>5</v>
      </c>
      <c r="O598" s="0" t="n">
        <f aca="false">SUM(C598:N598)</f>
        <v>103</v>
      </c>
    </row>
    <row r="599" customFormat="false" ht="21" hidden="false" customHeight="false" outlineLevel="0" collapsed="false">
      <c r="A599" s="50" t="s">
        <v>220</v>
      </c>
      <c r="B599" s="22" t="s">
        <v>221</v>
      </c>
      <c r="C599" s="40" t="n">
        <v>2</v>
      </c>
      <c r="D599" s="40" t="n">
        <v>0</v>
      </c>
      <c r="E599" s="40" t="n">
        <v>0</v>
      </c>
      <c r="F599" s="40" t="n">
        <v>0</v>
      </c>
      <c r="G599" s="40" t="n">
        <v>1</v>
      </c>
      <c r="H599" s="40" t="n">
        <v>2</v>
      </c>
      <c r="I599" s="40" t="n">
        <v>6</v>
      </c>
      <c r="J599" s="40" t="n">
        <v>3</v>
      </c>
      <c r="K599" s="40" t="n">
        <v>1</v>
      </c>
      <c r="L599" s="40" t="n">
        <v>5</v>
      </c>
      <c r="M599" s="40" t="n">
        <v>0</v>
      </c>
      <c r="N599" s="40" t="n">
        <v>1</v>
      </c>
      <c r="O599" s="0" t="n">
        <f aca="false">SUM(C599:N599)</f>
        <v>21</v>
      </c>
    </row>
    <row r="600" customFormat="false" ht="21" hidden="false" customHeight="false" outlineLevel="0" collapsed="false">
      <c r="A600" s="50" t="s">
        <v>222</v>
      </c>
      <c r="B600" s="22" t="s">
        <v>223</v>
      </c>
      <c r="C600" s="40" t="n">
        <v>2</v>
      </c>
      <c r="D600" s="40" t="n">
        <v>4</v>
      </c>
      <c r="E600" s="40" t="n">
        <v>1</v>
      </c>
      <c r="F600" s="40" t="n">
        <v>1</v>
      </c>
      <c r="G600" s="40" t="n">
        <v>1</v>
      </c>
      <c r="H600" s="40" t="n">
        <v>3</v>
      </c>
      <c r="I600" s="40" t="n">
        <v>1</v>
      </c>
      <c r="J600" s="40" t="n">
        <v>1</v>
      </c>
      <c r="K600" s="40" t="n">
        <v>2</v>
      </c>
      <c r="L600" s="40" t="n">
        <v>10</v>
      </c>
      <c r="M600" s="40" t="n">
        <v>3</v>
      </c>
      <c r="N600" s="40" t="n">
        <v>2</v>
      </c>
      <c r="O600" s="0" t="n">
        <f aca="false">SUM(C600:N600)</f>
        <v>31</v>
      </c>
    </row>
    <row r="601" customFormat="false" ht="21" hidden="false" customHeight="false" outlineLevel="0" collapsed="false">
      <c r="A601" s="50" t="s">
        <v>224</v>
      </c>
      <c r="B601" s="22" t="s">
        <v>225</v>
      </c>
      <c r="C601" s="40" t="n">
        <v>31</v>
      </c>
      <c r="D601" s="40" t="n">
        <v>20</v>
      </c>
      <c r="E601" s="40" t="n">
        <v>21</v>
      </c>
      <c r="F601" s="40" t="n">
        <v>44</v>
      </c>
      <c r="G601" s="40" t="n">
        <v>30</v>
      </c>
      <c r="H601" s="40" t="n">
        <v>31</v>
      </c>
      <c r="I601" s="40" t="n">
        <v>25</v>
      </c>
      <c r="J601" s="40" t="n">
        <v>22</v>
      </c>
      <c r="K601" s="40" t="n">
        <v>44</v>
      </c>
      <c r="L601" s="40" t="n">
        <v>32</v>
      </c>
      <c r="M601" s="40" t="n">
        <v>46</v>
      </c>
      <c r="N601" s="40" t="n">
        <v>29</v>
      </c>
      <c r="O601" s="0" t="n">
        <f aca="false">SUM(C601:N601)</f>
        <v>375</v>
      </c>
    </row>
    <row r="602" customFormat="false" ht="21" hidden="false" customHeight="false" outlineLevel="0" collapsed="false">
      <c r="A602" s="50" t="s">
        <v>226</v>
      </c>
      <c r="B602" s="22" t="s">
        <v>227</v>
      </c>
      <c r="C602" s="40" t="n">
        <v>35</v>
      </c>
      <c r="D602" s="40" t="n">
        <v>39</v>
      </c>
      <c r="E602" s="40" t="n">
        <v>35</v>
      </c>
      <c r="F602" s="40" t="n">
        <v>50</v>
      </c>
      <c r="G602" s="40" t="n">
        <v>40</v>
      </c>
      <c r="H602" s="40" t="n">
        <v>42</v>
      </c>
      <c r="I602" s="40" t="n">
        <v>44</v>
      </c>
      <c r="J602" s="40" t="n">
        <v>51</v>
      </c>
      <c r="K602" s="40" t="n">
        <v>46</v>
      </c>
      <c r="L602" s="40" t="n">
        <v>46</v>
      </c>
      <c r="M602" s="40" t="n">
        <v>52</v>
      </c>
      <c r="N602" s="40" t="n">
        <v>56</v>
      </c>
      <c r="O602" s="0" t="n">
        <f aca="false">SUM(C602:N602)</f>
        <v>536</v>
      </c>
    </row>
    <row r="603" customFormat="false" ht="21" hidden="false" customHeight="false" outlineLevel="0" collapsed="false">
      <c r="A603" s="50" t="s">
        <v>228</v>
      </c>
      <c r="B603" s="22" t="s">
        <v>229</v>
      </c>
      <c r="C603" s="40" t="n">
        <v>1</v>
      </c>
      <c r="D603" s="40" t="n">
        <v>1</v>
      </c>
      <c r="E603" s="40" t="n">
        <v>0</v>
      </c>
      <c r="F603" s="40" t="n">
        <v>2</v>
      </c>
      <c r="G603" s="40" t="n">
        <v>0</v>
      </c>
      <c r="H603" s="40" t="n">
        <v>1</v>
      </c>
      <c r="I603" s="40" t="n">
        <v>0</v>
      </c>
      <c r="J603" s="40" t="n">
        <v>0</v>
      </c>
      <c r="K603" s="40" t="n">
        <v>2</v>
      </c>
      <c r="L603" s="40" t="n">
        <v>3</v>
      </c>
      <c r="M603" s="40" t="n">
        <v>4</v>
      </c>
      <c r="N603" s="40" t="n">
        <v>1</v>
      </c>
      <c r="O603" s="0" t="n">
        <f aca="false">SUM(C603:N603)</f>
        <v>15</v>
      </c>
    </row>
    <row r="604" customFormat="false" ht="21" hidden="false" customHeight="false" outlineLevel="0" collapsed="false">
      <c r="A604" s="50" t="s">
        <v>230</v>
      </c>
      <c r="B604" s="22" t="s">
        <v>231</v>
      </c>
      <c r="C604" s="40" t="n">
        <v>32</v>
      </c>
      <c r="D604" s="40" t="n">
        <v>27</v>
      </c>
      <c r="E604" s="40" t="n">
        <v>35</v>
      </c>
      <c r="F604" s="40" t="n">
        <v>23</v>
      </c>
      <c r="G604" s="40" t="n">
        <v>26</v>
      </c>
      <c r="H604" s="40" t="n">
        <v>27</v>
      </c>
      <c r="I604" s="40" t="n">
        <v>15</v>
      </c>
      <c r="J604" s="40" t="n">
        <v>28</v>
      </c>
      <c r="K604" s="40" t="n">
        <v>37</v>
      </c>
      <c r="L604" s="40" t="n">
        <v>27</v>
      </c>
      <c r="M604" s="40" t="n">
        <v>29</v>
      </c>
      <c r="N604" s="40" t="n">
        <v>32</v>
      </c>
      <c r="O604" s="0" t="n">
        <f aca="false">SUM(C604:N604)</f>
        <v>338</v>
      </c>
    </row>
    <row r="605" customFormat="false" ht="21" hidden="false" customHeight="false" outlineLevel="0" collapsed="false">
      <c r="A605" s="50" t="s">
        <v>232</v>
      </c>
      <c r="B605" s="22" t="s">
        <v>233</v>
      </c>
      <c r="C605" s="40" t="n">
        <v>7</v>
      </c>
      <c r="D605" s="40" t="n">
        <v>1</v>
      </c>
      <c r="E605" s="40" t="n">
        <v>2</v>
      </c>
      <c r="F605" s="40" t="n">
        <v>2</v>
      </c>
      <c r="G605" s="40" t="n">
        <v>4</v>
      </c>
      <c r="H605" s="40" t="n">
        <v>5</v>
      </c>
      <c r="I605" s="40" t="n">
        <v>5</v>
      </c>
      <c r="J605" s="40" t="n">
        <v>3</v>
      </c>
      <c r="K605" s="40" t="n">
        <v>7</v>
      </c>
      <c r="L605" s="40" t="n">
        <v>2</v>
      </c>
      <c r="M605" s="40" t="n">
        <v>3</v>
      </c>
      <c r="N605" s="40" t="n">
        <v>2</v>
      </c>
      <c r="O605" s="0" t="n">
        <f aca="false">SUM(C605:N605)</f>
        <v>43</v>
      </c>
    </row>
    <row r="606" customFormat="false" ht="21" hidden="false" customHeight="false" outlineLevel="0" collapsed="false">
      <c r="A606" s="50" t="s">
        <v>234</v>
      </c>
      <c r="B606" s="22" t="s">
        <v>235</v>
      </c>
      <c r="C606" s="40" t="n">
        <v>1</v>
      </c>
      <c r="D606" s="40" t="n">
        <v>1</v>
      </c>
      <c r="E606" s="40" t="n">
        <v>1</v>
      </c>
      <c r="F606" s="40" t="n">
        <v>0</v>
      </c>
      <c r="G606" s="40" t="n">
        <v>0</v>
      </c>
      <c r="H606" s="40" t="n">
        <v>2</v>
      </c>
      <c r="I606" s="40" t="n">
        <v>0</v>
      </c>
      <c r="J606" s="40" t="n">
        <v>4</v>
      </c>
      <c r="K606" s="40" t="n">
        <v>4</v>
      </c>
      <c r="L606" s="40" t="n">
        <v>1</v>
      </c>
      <c r="M606" s="40" t="n">
        <v>1</v>
      </c>
      <c r="N606" s="40" t="n">
        <v>0</v>
      </c>
      <c r="O606" s="0" t="n">
        <f aca="false">SUM(C606:N606)</f>
        <v>15</v>
      </c>
    </row>
    <row r="607" customFormat="false" ht="21" hidden="false" customHeight="false" outlineLevel="0" collapsed="false">
      <c r="A607" s="50" t="s">
        <v>236</v>
      </c>
      <c r="B607" s="22" t="s">
        <v>237</v>
      </c>
      <c r="C607" s="40" t="n">
        <v>27</v>
      </c>
      <c r="D607" s="40" t="n">
        <v>16</v>
      </c>
      <c r="E607" s="40" t="n">
        <v>14</v>
      </c>
      <c r="F607" s="40" t="n">
        <v>16</v>
      </c>
      <c r="G607" s="40" t="n">
        <v>13</v>
      </c>
      <c r="H607" s="40" t="n">
        <v>17</v>
      </c>
      <c r="I607" s="40" t="n">
        <v>17</v>
      </c>
      <c r="J607" s="40" t="n">
        <v>11</v>
      </c>
      <c r="K607" s="40" t="n">
        <v>17</v>
      </c>
      <c r="L607" s="40" t="n">
        <v>12</v>
      </c>
      <c r="M607" s="40" t="n">
        <v>14</v>
      </c>
      <c r="N607" s="40" t="n">
        <v>12</v>
      </c>
      <c r="O607" s="0" t="n">
        <f aca="false">SUM(C607:N607)</f>
        <v>186</v>
      </c>
    </row>
    <row r="608" customFormat="false" ht="21" hidden="false" customHeight="false" outlineLevel="0" collapsed="false">
      <c r="A608" s="50" t="s">
        <v>238</v>
      </c>
      <c r="B608" s="22" t="s">
        <v>239</v>
      </c>
      <c r="C608" s="40" t="n">
        <v>4</v>
      </c>
      <c r="D608" s="40" t="n">
        <v>2</v>
      </c>
      <c r="E608" s="40" t="n">
        <v>1</v>
      </c>
      <c r="F608" s="40" t="n">
        <v>0</v>
      </c>
      <c r="G608" s="40" t="n">
        <v>1</v>
      </c>
      <c r="H608" s="40" t="n">
        <v>0</v>
      </c>
      <c r="I608" s="40" t="n">
        <v>2</v>
      </c>
      <c r="J608" s="40" t="n">
        <v>0</v>
      </c>
      <c r="K608" s="40" t="n">
        <v>3</v>
      </c>
      <c r="L608" s="40" t="n">
        <v>1</v>
      </c>
      <c r="M608" s="40" t="n">
        <v>0</v>
      </c>
      <c r="N608" s="40" t="n">
        <v>0</v>
      </c>
      <c r="O608" s="0" t="n">
        <f aca="false">SUM(C608:N608)</f>
        <v>14</v>
      </c>
    </row>
    <row r="609" customFormat="false" ht="21" hidden="false" customHeight="false" outlineLevel="0" collapsed="false">
      <c r="A609" s="50" t="s">
        <v>240</v>
      </c>
      <c r="B609" s="22" t="s">
        <v>241</v>
      </c>
      <c r="C609" s="40" t="n">
        <v>1</v>
      </c>
      <c r="D609" s="40" t="n">
        <v>3</v>
      </c>
      <c r="E609" s="40" t="n">
        <v>9</v>
      </c>
      <c r="F609" s="40" t="n">
        <v>7</v>
      </c>
      <c r="G609" s="40" t="n">
        <v>3</v>
      </c>
      <c r="H609" s="40" t="n">
        <v>6</v>
      </c>
      <c r="I609" s="40" t="n">
        <v>6</v>
      </c>
      <c r="J609" s="40" t="n">
        <v>5</v>
      </c>
      <c r="K609" s="40" t="n">
        <v>8</v>
      </c>
      <c r="L609" s="40" t="n">
        <v>4</v>
      </c>
      <c r="M609" s="40" t="n">
        <v>4</v>
      </c>
      <c r="N609" s="40" t="n">
        <v>8</v>
      </c>
      <c r="O609" s="0" t="n">
        <f aca="false">SUM(C609:N609)</f>
        <v>64</v>
      </c>
    </row>
    <row r="610" customFormat="false" ht="21" hidden="false" customHeight="false" outlineLevel="0" collapsed="false">
      <c r="A610" s="50" t="s">
        <v>242</v>
      </c>
      <c r="B610" s="22" t="s">
        <v>243</v>
      </c>
      <c r="C610" s="40" t="n">
        <v>19</v>
      </c>
      <c r="D610" s="40" t="n">
        <v>12</v>
      </c>
      <c r="E610" s="40" t="n">
        <v>7</v>
      </c>
      <c r="F610" s="40" t="n">
        <v>9</v>
      </c>
      <c r="G610" s="40" t="n">
        <v>6</v>
      </c>
      <c r="H610" s="40" t="n">
        <v>10</v>
      </c>
      <c r="I610" s="40" t="n">
        <v>13</v>
      </c>
      <c r="J610" s="40" t="n">
        <v>12</v>
      </c>
      <c r="K610" s="40" t="n">
        <v>15</v>
      </c>
      <c r="L610" s="40" t="n">
        <v>11</v>
      </c>
      <c r="M610" s="40" t="n">
        <v>9</v>
      </c>
      <c r="N610" s="40" t="n">
        <v>11</v>
      </c>
      <c r="O610" s="0" t="n">
        <f aca="false">SUM(C610:N610)</f>
        <v>134</v>
      </c>
    </row>
    <row r="611" customFormat="false" ht="21" hidden="false" customHeight="false" outlineLevel="0" collapsed="false">
      <c r="A611" s="50" t="s">
        <v>244</v>
      </c>
      <c r="B611" s="22" t="s">
        <v>245</v>
      </c>
      <c r="C611" s="40" t="n">
        <v>26</v>
      </c>
      <c r="D611" s="40" t="n">
        <v>29</v>
      </c>
      <c r="E611" s="40" t="n">
        <v>30</v>
      </c>
      <c r="F611" s="40" t="n">
        <v>32</v>
      </c>
      <c r="G611" s="40" t="n">
        <v>37</v>
      </c>
      <c r="H611" s="40" t="n">
        <v>27</v>
      </c>
      <c r="I611" s="40" t="n">
        <v>28</v>
      </c>
      <c r="J611" s="40" t="n">
        <v>31</v>
      </c>
      <c r="K611" s="40" t="n">
        <v>40</v>
      </c>
      <c r="L611" s="40" t="n">
        <v>27</v>
      </c>
      <c r="M611" s="40" t="n">
        <v>32</v>
      </c>
      <c r="N611" s="40" t="n">
        <v>59</v>
      </c>
      <c r="O611" s="0" t="n">
        <f aca="false">SUM(C611:N611)</f>
        <v>398</v>
      </c>
    </row>
    <row r="612" customFormat="false" ht="21" hidden="false" customHeight="false" outlineLevel="0" collapsed="false">
      <c r="A612" s="50" t="s">
        <v>246</v>
      </c>
      <c r="B612" s="22" t="s">
        <v>247</v>
      </c>
      <c r="C612" s="40" t="n">
        <v>39</v>
      </c>
      <c r="D612" s="40" t="n">
        <v>43</v>
      </c>
      <c r="E612" s="40" t="n">
        <v>26</v>
      </c>
      <c r="F612" s="40" t="n">
        <v>29</v>
      </c>
      <c r="G612" s="40" t="n">
        <v>16</v>
      </c>
      <c r="H612" s="40" t="n">
        <v>31</v>
      </c>
      <c r="I612" s="40" t="n">
        <v>18</v>
      </c>
      <c r="J612" s="40" t="n">
        <v>21</v>
      </c>
      <c r="K612" s="40" t="n">
        <v>20</v>
      </c>
      <c r="L612" s="40" t="n">
        <v>30</v>
      </c>
      <c r="M612" s="40" t="n">
        <v>17</v>
      </c>
      <c r="N612" s="40" t="n">
        <v>27</v>
      </c>
      <c r="O612" s="0" t="n">
        <f aca="false">SUM(C612:N612)</f>
        <v>317</v>
      </c>
    </row>
    <row r="613" customFormat="false" ht="21" hidden="false" customHeight="false" outlineLevel="0" collapsed="false">
      <c r="A613" s="50" t="s">
        <v>248</v>
      </c>
      <c r="B613" s="22" t="s">
        <v>249</v>
      </c>
      <c r="C613" s="40" t="n">
        <v>9</v>
      </c>
      <c r="D613" s="40" t="n">
        <v>13</v>
      </c>
      <c r="E613" s="40" t="n">
        <v>6</v>
      </c>
      <c r="F613" s="40" t="n">
        <v>10</v>
      </c>
      <c r="G613" s="40" t="n">
        <v>13</v>
      </c>
      <c r="H613" s="40" t="n">
        <v>14</v>
      </c>
      <c r="I613" s="40" t="n">
        <v>7</v>
      </c>
      <c r="J613" s="40" t="n">
        <v>10</v>
      </c>
      <c r="K613" s="40" t="n">
        <v>9</v>
      </c>
      <c r="L613" s="40" t="n">
        <v>11</v>
      </c>
      <c r="M613" s="40" t="n">
        <v>11</v>
      </c>
      <c r="N613" s="40" t="n">
        <v>11</v>
      </c>
      <c r="O613" s="0" t="n">
        <f aca="false">SUM(C613:N613)</f>
        <v>124</v>
      </c>
    </row>
    <row r="614" customFormat="false" ht="21" hidden="false" customHeight="false" outlineLevel="0" collapsed="false">
      <c r="A614" s="50" t="s">
        <v>250</v>
      </c>
      <c r="B614" s="22" t="s">
        <v>251</v>
      </c>
      <c r="C614" s="40" t="n">
        <v>0</v>
      </c>
      <c r="D614" s="40" t="n">
        <v>0</v>
      </c>
      <c r="E614" s="40" t="n">
        <v>5</v>
      </c>
      <c r="F614" s="40" t="n">
        <v>2</v>
      </c>
      <c r="G614" s="40" t="n">
        <v>2</v>
      </c>
      <c r="H614" s="40" t="n">
        <v>2</v>
      </c>
      <c r="I614" s="40" t="n">
        <v>2</v>
      </c>
      <c r="J614" s="40" t="n">
        <v>2</v>
      </c>
      <c r="K614" s="40" t="n">
        <v>14</v>
      </c>
      <c r="L614" s="40" t="n">
        <v>6</v>
      </c>
      <c r="M614" s="40" t="n">
        <v>6</v>
      </c>
      <c r="N614" s="40" t="n">
        <v>4</v>
      </c>
      <c r="O614" s="0" t="n">
        <f aca="false">SUM(C614:N614)</f>
        <v>45</v>
      </c>
    </row>
    <row r="615" customFormat="false" ht="21" hidden="false" customHeight="false" outlineLevel="0" collapsed="false">
      <c r="A615" s="50" t="s">
        <v>252</v>
      </c>
      <c r="B615" s="22" t="s">
        <v>253</v>
      </c>
      <c r="C615" s="40" t="n">
        <v>56</v>
      </c>
      <c r="D615" s="40" t="n">
        <v>45</v>
      </c>
      <c r="E615" s="40" t="n">
        <v>38</v>
      </c>
      <c r="F615" s="40" t="n">
        <v>33</v>
      </c>
      <c r="G615" s="40" t="n">
        <v>56</v>
      </c>
      <c r="H615" s="40" t="n">
        <v>44</v>
      </c>
      <c r="I615" s="40" t="n">
        <v>52</v>
      </c>
      <c r="J615" s="40" t="n">
        <v>51</v>
      </c>
      <c r="K615" s="40" t="n">
        <v>30</v>
      </c>
      <c r="L615" s="40" t="n">
        <v>50</v>
      </c>
      <c r="M615" s="40" t="n">
        <v>44</v>
      </c>
      <c r="N615" s="40" t="n">
        <v>48</v>
      </c>
      <c r="O615" s="0" t="n">
        <f aca="false">SUM(C615:N615)</f>
        <v>547</v>
      </c>
    </row>
    <row r="616" customFormat="false" ht="21" hidden="false" customHeight="false" outlineLevel="0" collapsed="false">
      <c r="A616" s="50" t="s">
        <v>254</v>
      </c>
      <c r="B616" s="22" t="s">
        <v>255</v>
      </c>
      <c r="C616" s="40" t="n">
        <v>62</v>
      </c>
      <c r="D616" s="40" t="n">
        <v>38</v>
      </c>
      <c r="E616" s="40" t="n">
        <v>24</v>
      </c>
      <c r="F616" s="40" t="n">
        <v>13</v>
      </c>
      <c r="G616" s="40" t="n">
        <v>23</v>
      </c>
      <c r="H616" s="40" t="n">
        <v>23</v>
      </c>
      <c r="I616" s="40" t="n">
        <v>39</v>
      </c>
      <c r="J616" s="40" t="n">
        <v>34</v>
      </c>
      <c r="K616" s="40" t="n">
        <v>40</v>
      </c>
      <c r="L616" s="40" t="n">
        <v>37</v>
      </c>
      <c r="M616" s="40" t="n">
        <v>30</v>
      </c>
      <c r="N616" s="40" t="n">
        <v>32</v>
      </c>
      <c r="O616" s="0" t="n">
        <f aca="false">SUM(C616:N616)</f>
        <v>395</v>
      </c>
    </row>
    <row r="617" customFormat="false" ht="21" hidden="false" customHeight="false" outlineLevel="0" collapsed="false">
      <c r="A617" s="50" t="s">
        <v>256</v>
      </c>
      <c r="B617" s="22" t="s">
        <v>257</v>
      </c>
      <c r="C617" s="40" t="n">
        <v>5</v>
      </c>
      <c r="D617" s="40" t="n">
        <v>5</v>
      </c>
      <c r="E617" s="40" t="n">
        <v>3</v>
      </c>
      <c r="F617" s="40" t="n">
        <v>4</v>
      </c>
      <c r="G617" s="40" t="n">
        <v>15</v>
      </c>
      <c r="H617" s="40" t="n">
        <v>12</v>
      </c>
      <c r="I617" s="40" t="n">
        <v>8</v>
      </c>
      <c r="J617" s="40" t="n">
        <v>0</v>
      </c>
      <c r="K617" s="40" t="n">
        <v>7</v>
      </c>
      <c r="L617" s="40" t="n">
        <v>15</v>
      </c>
      <c r="M617" s="40" t="n">
        <v>1</v>
      </c>
      <c r="N617" s="40" t="n">
        <v>4</v>
      </c>
      <c r="O617" s="0" t="n">
        <f aca="false">SUM(C617:N617)</f>
        <v>79</v>
      </c>
    </row>
    <row r="618" customFormat="false" ht="21" hidden="false" customHeight="false" outlineLevel="0" collapsed="false">
      <c r="A618" s="50" t="s">
        <v>258</v>
      </c>
      <c r="B618" s="22" t="s">
        <v>259</v>
      </c>
      <c r="C618" s="40" t="n">
        <v>0</v>
      </c>
      <c r="D618" s="40" t="n">
        <v>0</v>
      </c>
      <c r="E618" s="40" t="n">
        <v>0</v>
      </c>
      <c r="F618" s="40" t="n">
        <v>3</v>
      </c>
      <c r="G618" s="40" t="n">
        <v>0</v>
      </c>
      <c r="H618" s="40" t="n">
        <v>0</v>
      </c>
      <c r="I618" s="40" t="n">
        <v>1</v>
      </c>
      <c r="J618" s="40" t="n">
        <v>0</v>
      </c>
      <c r="K618" s="40" t="n">
        <v>2</v>
      </c>
      <c r="L618" s="40" t="n">
        <v>1</v>
      </c>
      <c r="M618" s="40" t="n">
        <v>0</v>
      </c>
      <c r="N618" s="40" t="n">
        <v>0</v>
      </c>
      <c r="O618" s="0" t="n">
        <f aca="false">SUM(C618:N618)</f>
        <v>7</v>
      </c>
    </row>
    <row r="619" customFormat="false" ht="21" hidden="false" customHeight="false" outlineLevel="0" collapsed="false">
      <c r="A619" s="50" t="s">
        <v>260</v>
      </c>
      <c r="B619" s="22" t="s">
        <v>261</v>
      </c>
      <c r="C619" s="40" t="n">
        <v>784</v>
      </c>
      <c r="D619" s="40" t="n">
        <v>870</v>
      </c>
      <c r="E619" s="40" t="n">
        <v>795</v>
      </c>
      <c r="F619" s="40" t="n">
        <v>896</v>
      </c>
      <c r="G619" s="40" t="n">
        <v>738</v>
      </c>
      <c r="H619" s="40" t="n">
        <v>857</v>
      </c>
      <c r="I619" s="40" t="n">
        <v>825</v>
      </c>
      <c r="J619" s="40" t="n">
        <v>876</v>
      </c>
      <c r="K619" s="40" t="n">
        <v>858</v>
      </c>
      <c r="L619" s="40" t="n">
        <v>867</v>
      </c>
      <c r="M619" s="40" t="n">
        <v>826</v>
      </c>
      <c r="N619" s="40" t="n">
        <v>730</v>
      </c>
      <c r="O619" s="0" t="n">
        <f aca="false">SUM(C619:N619)</f>
        <v>9922</v>
      </c>
    </row>
    <row r="620" customFormat="false" ht="21" hidden="false" customHeight="false" outlineLevel="0" collapsed="false">
      <c r="A620" s="50" t="s">
        <v>262</v>
      </c>
      <c r="B620" s="22" t="s">
        <v>263</v>
      </c>
      <c r="C620" s="40" t="n">
        <v>4</v>
      </c>
      <c r="D620" s="40" t="n">
        <v>2</v>
      </c>
      <c r="E620" s="40" t="n">
        <v>1</v>
      </c>
      <c r="F620" s="40" t="n">
        <v>1</v>
      </c>
      <c r="G620" s="40" t="n">
        <v>2</v>
      </c>
      <c r="H620" s="40" t="n">
        <v>5</v>
      </c>
      <c r="I620" s="40" t="n">
        <v>5</v>
      </c>
      <c r="J620" s="40" t="n">
        <v>1</v>
      </c>
      <c r="K620" s="40" t="n">
        <v>2</v>
      </c>
      <c r="L620" s="40" t="n">
        <v>5</v>
      </c>
      <c r="M620" s="40" t="n">
        <v>2</v>
      </c>
      <c r="N620" s="40" t="n">
        <v>0</v>
      </c>
      <c r="O620" s="0" t="n">
        <f aca="false">SUM(C620:N620)</f>
        <v>30</v>
      </c>
    </row>
    <row r="621" customFormat="false" ht="21" hidden="false" customHeight="false" outlineLevel="0" collapsed="false">
      <c r="A621" s="50" t="s">
        <v>264</v>
      </c>
      <c r="B621" s="22" t="s">
        <v>265</v>
      </c>
      <c r="C621" s="40" t="n">
        <v>6</v>
      </c>
      <c r="D621" s="40" t="n">
        <v>3</v>
      </c>
      <c r="E621" s="40" t="n">
        <v>5</v>
      </c>
      <c r="F621" s="40" t="n">
        <v>9</v>
      </c>
      <c r="G621" s="40" t="n">
        <v>3</v>
      </c>
      <c r="H621" s="40" t="n">
        <v>6</v>
      </c>
      <c r="I621" s="40" t="n">
        <v>6</v>
      </c>
      <c r="J621" s="40" t="n">
        <v>11</v>
      </c>
      <c r="K621" s="40" t="n">
        <v>9</v>
      </c>
      <c r="L621" s="40" t="n">
        <v>14</v>
      </c>
      <c r="M621" s="40" t="n">
        <v>10</v>
      </c>
      <c r="N621" s="40" t="n">
        <v>5</v>
      </c>
      <c r="O621" s="0" t="n">
        <f aca="false">SUM(C621:N621)</f>
        <v>87</v>
      </c>
    </row>
    <row r="622" customFormat="false" ht="21" hidden="false" customHeight="false" outlineLevel="0" collapsed="false">
      <c r="A622" s="50" t="s">
        <v>266</v>
      </c>
      <c r="B622" s="22" t="s">
        <v>267</v>
      </c>
      <c r="C622" s="40" t="n">
        <v>12</v>
      </c>
      <c r="D622" s="40" t="n">
        <v>5</v>
      </c>
      <c r="E622" s="40" t="n">
        <v>9</v>
      </c>
      <c r="F622" s="40" t="n">
        <v>8</v>
      </c>
      <c r="G622" s="40" t="n">
        <v>11</v>
      </c>
      <c r="H622" s="40" t="n">
        <v>11</v>
      </c>
      <c r="I622" s="40" t="n">
        <v>3</v>
      </c>
      <c r="J622" s="40" t="n">
        <v>7</v>
      </c>
      <c r="K622" s="40" t="n">
        <v>8</v>
      </c>
      <c r="L622" s="40" t="n">
        <v>25</v>
      </c>
      <c r="M622" s="40" t="n">
        <v>11</v>
      </c>
      <c r="N622" s="40" t="n">
        <v>5</v>
      </c>
      <c r="O622" s="0" t="n">
        <f aca="false">SUM(C622:N622)</f>
        <v>115</v>
      </c>
    </row>
    <row r="623" customFormat="false" ht="21" hidden="false" customHeight="false" outlineLevel="0" collapsed="false">
      <c r="A623" s="50" t="s">
        <v>268</v>
      </c>
      <c r="B623" s="22" t="s">
        <v>269</v>
      </c>
      <c r="C623" s="40" t="n">
        <v>25</v>
      </c>
      <c r="D623" s="40" t="n">
        <v>29</v>
      </c>
      <c r="E623" s="40" t="n">
        <v>14</v>
      </c>
      <c r="F623" s="40" t="n">
        <v>40</v>
      </c>
      <c r="G623" s="40" t="n">
        <v>29</v>
      </c>
      <c r="H623" s="40" t="n">
        <v>24</v>
      </c>
      <c r="I623" s="40" t="n">
        <v>15</v>
      </c>
      <c r="J623" s="40" t="n">
        <v>61</v>
      </c>
      <c r="K623" s="40" t="n">
        <v>23</v>
      </c>
      <c r="L623" s="40" t="n">
        <v>31</v>
      </c>
      <c r="M623" s="40" t="n">
        <v>35</v>
      </c>
      <c r="N623" s="40" t="n">
        <v>28</v>
      </c>
      <c r="O623" s="0" t="n">
        <f aca="false">SUM(C623:N623)</f>
        <v>354</v>
      </c>
    </row>
    <row r="624" customFormat="false" ht="21" hidden="false" customHeight="false" outlineLevel="0" collapsed="false">
      <c r="A624" s="50" t="s">
        <v>270</v>
      </c>
      <c r="B624" s="22" t="s">
        <v>271</v>
      </c>
      <c r="C624" s="40" t="n">
        <v>6</v>
      </c>
      <c r="D624" s="40" t="n">
        <v>6</v>
      </c>
      <c r="E624" s="40" t="n">
        <v>3</v>
      </c>
      <c r="F624" s="40" t="n">
        <v>6</v>
      </c>
      <c r="G624" s="40" t="n">
        <v>1</v>
      </c>
      <c r="H624" s="40" t="n">
        <v>6</v>
      </c>
      <c r="I624" s="40" t="n">
        <v>6</v>
      </c>
      <c r="J624" s="40" t="n">
        <v>12</v>
      </c>
      <c r="K624" s="40" t="n">
        <v>10</v>
      </c>
      <c r="L624" s="40" t="n">
        <v>10</v>
      </c>
      <c r="M624" s="40" t="n">
        <v>12</v>
      </c>
      <c r="N624" s="40" t="n">
        <v>5</v>
      </c>
      <c r="O624" s="0" t="n">
        <f aca="false">SUM(C624:N624)</f>
        <v>83</v>
      </c>
    </row>
    <row r="625" customFormat="false" ht="21" hidden="false" customHeight="false" outlineLevel="0" collapsed="false">
      <c r="A625" s="50" t="s">
        <v>272</v>
      </c>
      <c r="B625" s="22" t="s">
        <v>273</v>
      </c>
      <c r="C625" s="40" t="n">
        <v>11</v>
      </c>
      <c r="D625" s="40" t="n">
        <v>6</v>
      </c>
      <c r="E625" s="40" t="n">
        <v>18</v>
      </c>
      <c r="F625" s="40" t="n">
        <v>10</v>
      </c>
      <c r="G625" s="40" t="n">
        <v>17</v>
      </c>
      <c r="H625" s="40" t="n">
        <v>32</v>
      </c>
      <c r="I625" s="40" t="n">
        <v>29</v>
      </c>
      <c r="J625" s="40" t="n">
        <v>33</v>
      </c>
      <c r="K625" s="40" t="n">
        <v>25</v>
      </c>
      <c r="L625" s="40" t="n">
        <v>35</v>
      </c>
      <c r="M625" s="40" t="n">
        <v>27</v>
      </c>
      <c r="N625" s="40" t="n">
        <v>14</v>
      </c>
      <c r="O625" s="0" t="n">
        <f aca="false">SUM(C625:N625)</f>
        <v>257</v>
      </c>
    </row>
    <row r="626" customFormat="false" ht="21" hidden="false" customHeight="false" outlineLevel="0" collapsed="false">
      <c r="A626" s="50" t="s">
        <v>274</v>
      </c>
      <c r="B626" s="22" t="s">
        <v>275</v>
      </c>
      <c r="C626" s="40" t="n">
        <v>2</v>
      </c>
      <c r="D626" s="40" t="n">
        <v>1</v>
      </c>
      <c r="E626" s="40" t="n">
        <v>18</v>
      </c>
      <c r="F626" s="40" t="n">
        <v>5</v>
      </c>
      <c r="G626" s="40" t="n">
        <v>14</v>
      </c>
      <c r="H626" s="40" t="n">
        <v>3</v>
      </c>
      <c r="I626" s="40" t="n">
        <v>13</v>
      </c>
      <c r="J626" s="40" t="n">
        <v>10</v>
      </c>
      <c r="K626" s="40" t="n">
        <v>9</v>
      </c>
      <c r="L626" s="40" t="n">
        <v>13</v>
      </c>
      <c r="M626" s="40" t="n">
        <v>7</v>
      </c>
      <c r="N626" s="40" t="n">
        <v>1</v>
      </c>
      <c r="O626" s="0" t="n">
        <f aca="false">SUM(C626:N626)</f>
        <v>96</v>
      </c>
    </row>
    <row r="627" customFormat="false" ht="21" hidden="false" customHeight="false" outlineLevel="0" collapsed="false">
      <c r="A627" s="50" t="s">
        <v>276</v>
      </c>
      <c r="B627" s="22" t="s">
        <v>277</v>
      </c>
      <c r="C627" s="40" t="n">
        <v>68</v>
      </c>
      <c r="D627" s="40" t="n">
        <v>44</v>
      </c>
      <c r="E627" s="40" t="n">
        <v>44</v>
      </c>
      <c r="F627" s="40" t="n">
        <v>40</v>
      </c>
      <c r="G627" s="40" t="n">
        <v>63</v>
      </c>
      <c r="H627" s="40" t="n">
        <v>56</v>
      </c>
      <c r="I627" s="40" t="n">
        <v>59</v>
      </c>
      <c r="J627" s="40" t="n">
        <v>57</v>
      </c>
      <c r="K627" s="40" t="n">
        <v>57</v>
      </c>
      <c r="L627" s="40" t="n">
        <v>88</v>
      </c>
      <c r="M627" s="40" t="n">
        <v>68</v>
      </c>
      <c r="N627" s="40" t="n">
        <v>66</v>
      </c>
      <c r="O627" s="0" t="n">
        <f aca="false">SUM(C627:N627)</f>
        <v>710</v>
      </c>
    </row>
    <row r="628" customFormat="false" ht="21" hidden="false" customHeight="false" outlineLevel="0" collapsed="false">
      <c r="A628" s="50" t="s">
        <v>278</v>
      </c>
      <c r="B628" s="22" t="s">
        <v>279</v>
      </c>
      <c r="C628" s="40" t="n">
        <v>35</v>
      </c>
      <c r="D628" s="40" t="n">
        <v>49</v>
      </c>
      <c r="E628" s="40" t="n">
        <v>22</v>
      </c>
      <c r="F628" s="40" t="n">
        <v>15</v>
      </c>
      <c r="G628" s="40" t="n">
        <v>20</v>
      </c>
      <c r="H628" s="40" t="n">
        <v>41</v>
      </c>
      <c r="I628" s="40" t="n">
        <v>27</v>
      </c>
      <c r="J628" s="40" t="n">
        <v>33</v>
      </c>
      <c r="K628" s="40" t="n">
        <v>32</v>
      </c>
      <c r="L628" s="40" t="n">
        <v>49</v>
      </c>
      <c r="M628" s="40" t="n">
        <v>34</v>
      </c>
      <c r="N628" s="40" t="n">
        <v>39</v>
      </c>
      <c r="O628" s="0" t="n">
        <f aca="false">SUM(C628:N628)</f>
        <v>396</v>
      </c>
    </row>
    <row r="629" customFormat="false" ht="21" hidden="false" customHeight="false" outlineLevel="0" collapsed="false">
      <c r="A629" s="50" t="s">
        <v>280</v>
      </c>
      <c r="B629" s="22" t="s">
        <v>281</v>
      </c>
      <c r="C629" s="40" t="n">
        <v>63</v>
      </c>
      <c r="D629" s="40" t="n">
        <v>43</v>
      </c>
      <c r="E629" s="40" t="n">
        <v>38</v>
      </c>
      <c r="F629" s="40" t="n">
        <v>48</v>
      </c>
      <c r="G629" s="40" t="n">
        <v>45</v>
      </c>
      <c r="H629" s="40" t="n">
        <v>48</v>
      </c>
      <c r="I629" s="40" t="n">
        <v>37</v>
      </c>
      <c r="J629" s="40" t="n">
        <v>42</v>
      </c>
      <c r="K629" s="40" t="n">
        <v>38</v>
      </c>
      <c r="L629" s="40" t="n">
        <v>49</v>
      </c>
      <c r="M629" s="40" t="n">
        <v>62</v>
      </c>
      <c r="N629" s="40" t="n">
        <v>37</v>
      </c>
      <c r="O629" s="0" t="n">
        <f aca="false">SUM(C629:N629)</f>
        <v>550</v>
      </c>
    </row>
    <row r="630" customFormat="false" ht="21" hidden="false" customHeight="false" outlineLevel="0" collapsed="false">
      <c r="A630" s="50" t="s">
        <v>282</v>
      </c>
      <c r="B630" s="22" t="s">
        <v>283</v>
      </c>
      <c r="C630" s="40" t="n">
        <v>33</v>
      </c>
      <c r="D630" s="40" t="n">
        <v>14</v>
      </c>
      <c r="E630" s="40" t="n">
        <v>12</v>
      </c>
      <c r="F630" s="40" t="n">
        <v>31</v>
      </c>
      <c r="G630" s="40" t="n">
        <v>15</v>
      </c>
      <c r="H630" s="40" t="n">
        <v>21</v>
      </c>
      <c r="I630" s="40" t="n">
        <v>23</v>
      </c>
      <c r="J630" s="40" t="n">
        <v>30</v>
      </c>
      <c r="K630" s="40" t="n">
        <v>24</v>
      </c>
      <c r="L630" s="40" t="n">
        <v>16</v>
      </c>
      <c r="M630" s="40" t="n">
        <v>42</v>
      </c>
      <c r="N630" s="40" t="n">
        <v>16</v>
      </c>
      <c r="O630" s="0" t="n">
        <f aca="false">SUM(C630:N630)</f>
        <v>277</v>
      </c>
    </row>
    <row r="631" customFormat="false" ht="21" hidden="false" customHeight="false" outlineLevel="0" collapsed="false">
      <c r="A631" s="50" t="s">
        <v>284</v>
      </c>
      <c r="B631" s="22" t="s">
        <v>285</v>
      </c>
      <c r="C631" s="40" t="n">
        <v>17</v>
      </c>
      <c r="D631" s="40" t="n">
        <v>14</v>
      </c>
      <c r="E631" s="40" t="n">
        <v>2</v>
      </c>
      <c r="F631" s="40" t="n">
        <v>4</v>
      </c>
      <c r="G631" s="40" t="n">
        <v>9</v>
      </c>
      <c r="H631" s="40" t="n">
        <v>6</v>
      </c>
      <c r="I631" s="40" t="n">
        <v>7</v>
      </c>
      <c r="J631" s="40" t="n">
        <v>10</v>
      </c>
      <c r="K631" s="40" t="n">
        <v>3</v>
      </c>
      <c r="L631" s="40" t="n">
        <v>7</v>
      </c>
      <c r="M631" s="40" t="n">
        <v>8</v>
      </c>
      <c r="N631" s="40" t="n">
        <v>4</v>
      </c>
      <c r="O631" s="0" t="n">
        <f aca="false">SUM(C631:N631)</f>
        <v>91</v>
      </c>
    </row>
    <row r="632" customFormat="false" ht="21" hidden="false" customHeight="false" outlineLevel="0" collapsed="false">
      <c r="A632" s="50" t="s">
        <v>286</v>
      </c>
      <c r="B632" s="22" t="s">
        <v>287</v>
      </c>
      <c r="C632" s="40" t="n">
        <v>41</v>
      </c>
      <c r="D632" s="40" t="n">
        <v>49</v>
      </c>
      <c r="E632" s="40" t="n">
        <v>49</v>
      </c>
      <c r="F632" s="40" t="n">
        <v>63</v>
      </c>
      <c r="G632" s="40" t="n">
        <v>34</v>
      </c>
      <c r="H632" s="40" t="n">
        <v>61</v>
      </c>
      <c r="I632" s="40" t="n">
        <v>52</v>
      </c>
      <c r="J632" s="40" t="n">
        <v>46</v>
      </c>
      <c r="K632" s="40" t="n">
        <v>52</v>
      </c>
      <c r="L632" s="40" t="n">
        <v>55</v>
      </c>
      <c r="M632" s="40" t="n">
        <v>66</v>
      </c>
      <c r="N632" s="40" t="n">
        <v>48</v>
      </c>
      <c r="O632" s="0" t="n">
        <f aca="false">SUM(C632:N632)</f>
        <v>616</v>
      </c>
    </row>
    <row r="633" customFormat="false" ht="21" hidden="false" customHeight="false" outlineLevel="0" collapsed="false">
      <c r="A633" s="50" t="s">
        <v>288</v>
      </c>
      <c r="B633" s="22" t="s">
        <v>289</v>
      </c>
      <c r="C633" s="40" t="n">
        <v>15</v>
      </c>
      <c r="D633" s="40" t="n">
        <v>14</v>
      </c>
      <c r="E633" s="40" t="n">
        <v>26</v>
      </c>
      <c r="F633" s="40" t="n">
        <v>11</v>
      </c>
      <c r="G633" s="40" t="n">
        <v>14</v>
      </c>
      <c r="H633" s="40" t="n">
        <v>29</v>
      </c>
      <c r="I633" s="40" t="n">
        <v>31</v>
      </c>
      <c r="J633" s="40" t="n">
        <v>27</v>
      </c>
      <c r="K633" s="40" t="n">
        <v>18</v>
      </c>
      <c r="L633" s="40" t="n">
        <v>28</v>
      </c>
      <c r="M633" s="40" t="n">
        <v>32</v>
      </c>
      <c r="N633" s="40" t="n">
        <v>26</v>
      </c>
      <c r="O633" s="0" t="n">
        <f aca="false">SUM(C633:N633)</f>
        <v>271</v>
      </c>
    </row>
    <row r="634" customFormat="false" ht="21" hidden="false" customHeight="false" outlineLevel="0" collapsed="false">
      <c r="A634" s="50" t="s">
        <v>290</v>
      </c>
      <c r="B634" s="22" t="s">
        <v>291</v>
      </c>
      <c r="C634" s="40" t="n">
        <v>8</v>
      </c>
      <c r="D634" s="40" t="n">
        <v>15</v>
      </c>
      <c r="E634" s="40" t="n">
        <v>8</v>
      </c>
      <c r="F634" s="40" t="n">
        <v>19</v>
      </c>
      <c r="G634" s="40" t="n">
        <v>13</v>
      </c>
      <c r="H634" s="40" t="n">
        <v>6</v>
      </c>
      <c r="I634" s="40" t="n">
        <v>15</v>
      </c>
      <c r="J634" s="40" t="n">
        <v>15</v>
      </c>
      <c r="K634" s="40" t="n">
        <v>22</v>
      </c>
      <c r="L634" s="40" t="n">
        <v>13</v>
      </c>
      <c r="M634" s="40" t="n">
        <v>21</v>
      </c>
      <c r="N634" s="40" t="n">
        <v>16</v>
      </c>
      <c r="O634" s="0" t="n">
        <f aca="false">SUM(C634:N634)</f>
        <v>171</v>
      </c>
    </row>
    <row r="635" customFormat="false" ht="21" hidden="false" customHeight="false" outlineLevel="0" collapsed="false">
      <c r="A635" s="50" t="s">
        <v>292</v>
      </c>
      <c r="B635" s="22" t="s">
        <v>293</v>
      </c>
      <c r="C635" s="40" t="n">
        <v>40</v>
      </c>
      <c r="D635" s="40" t="n">
        <v>47</v>
      </c>
      <c r="E635" s="40" t="n">
        <v>52</v>
      </c>
      <c r="F635" s="40" t="n">
        <v>48</v>
      </c>
      <c r="G635" s="40" t="n">
        <v>42</v>
      </c>
      <c r="H635" s="40" t="n">
        <v>45</v>
      </c>
      <c r="I635" s="40" t="n">
        <v>24</v>
      </c>
      <c r="J635" s="40" t="n">
        <v>43</v>
      </c>
      <c r="K635" s="40" t="n">
        <v>31</v>
      </c>
      <c r="L635" s="40" t="n">
        <v>51</v>
      </c>
      <c r="M635" s="40" t="n">
        <v>58</v>
      </c>
      <c r="N635" s="40" t="n">
        <v>62</v>
      </c>
      <c r="O635" s="0" t="n">
        <f aca="false">SUM(C635:N635)</f>
        <v>543</v>
      </c>
    </row>
    <row r="636" customFormat="false" ht="21" hidden="false" customHeight="false" outlineLevel="0" collapsed="false">
      <c r="A636" s="50" t="s">
        <v>294</v>
      </c>
      <c r="B636" s="22" t="s">
        <v>295</v>
      </c>
      <c r="C636" s="40" t="n">
        <v>17</v>
      </c>
      <c r="D636" s="40" t="n">
        <v>10</v>
      </c>
      <c r="E636" s="40" t="n">
        <v>9</v>
      </c>
      <c r="F636" s="40" t="n">
        <v>9</v>
      </c>
      <c r="G636" s="40" t="n">
        <v>10</v>
      </c>
      <c r="H636" s="40" t="n">
        <v>12</v>
      </c>
      <c r="I636" s="40" t="n">
        <v>15</v>
      </c>
      <c r="J636" s="40" t="n">
        <v>10</v>
      </c>
      <c r="K636" s="40" t="n">
        <v>10</v>
      </c>
      <c r="L636" s="40" t="n">
        <v>10</v>
      </c>
      <c r="M636" s="40" t="n">
        <v>6</v>
      </c>
      <c r="N636" s="40" t="n">
        <v>8</v>
      </c>
      <c r="O636" s="0" t="n">
        <f aca="false">SUM(C636:N636)</f>
        <v>126</v>
      </c>
    </row>
    <row r="637" customFormat="false" ht="21" hidden="false" customHeight="false" outlineLevel="0" collapsed="false">
      <c r="A637" s="50" t="s">
        <v>296</v>
      </c>
      <c r="B637" s="22" t="s">
        <v>297</v>
      </c>
      <c r="C637" s="40" t="n">
        <v>14</v>
      </c>
      <c r="D637" s="40" t="n">
        <v>13</v>
      </c>
      <c r="E637" s="40" t="n">
        <v>11</v>
      </c>
      <c r="F637" s="40" t="n">
        <v>11</v>
      </c>
      <c r="G637" s="40" t="n">
        <v>11</v>
      </c>
      <c r="H637" s="40" t="n">
        <v>26</v>
      </c>
      <c r="I637" s="40" t="n">
        <v>17</v>
      </c>
      <c r="J637" s="40" t="n">
        <v>20</v>
      </c>
      <c r="K637" s="40" t="n">
        <v>18</v>
      </c>
      <c r="L637" s="40" t="n">
        <v>8</v>
      </c>
      <c r="M637" s="40" t="n">
        <v>11</v>
      </c>
      <c r="N637" s="40" t="n">
        <v>9</v>
      </c>
      <c r="O637" s="0" t="n">
        <f aca="false">SUM(C637:N637)</f>
        <v>169</v>
      </c>
    </row>
    <row r="638" customFormat="false" ht="21" hidden="false" customHeight="false" outlineLevel="0" collapsed="false">
      <c r="A638" s="50" t="s">
        <v>298</v>
      </c>
      <c r="B638" s="22" t="s">
        <v>299</v>
      </c>
      <c r="C638" s="40" t="n">
        <v>14</v>
      </c>
      <c r="D638" s="40" t="n">
        <v>13</v>
      </c>
      <c r="E638" s="40" t="n">
        <v>11</v>
      </c>
      <c r="F638" s="40" t="n">
        <v>10</v>
      </c>
      <c r="G638" s="40" t="n">
        <v>13</v>
      </c>
      <c r="H638" s="40" t="n">
        <v>13</v>
      </c>
      <c r="I638" s="40" t="n">
        <v>10</v>
      </c>
      <c r="J638" s="40" t="n">
        <v>13</v>
      </c>
      <c r="K638" s="40" t="n">
        <v>13</v>
      </c>
      <c r="L638" s="40" t="n">
        <v>14</v>
      </c>
      <c r="M638" s="40" t="n">
        <v>20</v>
      </c>
      <c r="N638" s="40" t="n">
        <v>9</v>
      </c>
      <c r="O638" s="0" t="n">
        <f aca="false">SUM(C638:N638)</f>
        <v>153</v>
      </c>
    </row>
    <row r="639" customFormat="false" ht="21" hidden="false" customHeight="false" outlineLevel="0" collapsed="false">
      <c r="A639" s="50" t="s">
        <v>300</v>
      </c>
      <c r="B639" s="22" t="s">
        <v>301</v>
      </c>
      <c r="C639" s="40" t="n">
        <v>5</v>
      </c>
      <c r="D639" s="40" t="n">
        <v>2</v>
      </c>
      <c r="E639" s="40" t="n">
        <v>2</v>
      </c>
      <c r="F639" s="40" t="n">
        <v>1</v>
      </c>
      <c r="G639" s="40" t="n">
        <v>2</v>
      </c>
      <c r="H639" s="40" t="n">
        <v>0</v>
      </c>
      <c r="I639" s="40" t="n">
        <v>1</v>
      </c>
      <c r="J639" s="40" t="n">
        <v>3</v>
      </c>
      <c r="K639" s="40" t="n">
        <v>9</v>
      </c>
      <c r="L639" s="40" t="n">
        <v>7</v>
      </c>
      <c r="M639" s="40" t="n">
        <v>7</v>
      </c>
      <c r="N639" s="40" t="n">
        <v>1</v>
      </c>
      <c r="O639" s="0" t="n">
        <f aca="false">SUM(C639:N639)</f>
        <v>40</v>
      </c>
    </row>
    <row r="640" customFormat="false" ht="21" hidden="false" customHeight="false" outlineLevel="0" collapsed="false">
      <c r="A640" s="50" t="s">
        <v>302</v>
      </c>
      <c r="B640" s="22" t="s">
        <v>303</v>
      </c>
      <c r="C640" s="40" t="n">
        <v>85</v>
      </c>
      <c r="D640" s="40" t="n">
        <v>82</v>
      </c>
      <c r="E640" s="40" t="n">
        <v>54</v>
      </c>
      <c r="F640" s="40" t="n">
        <v>54</v>
      </c>
      <c r="G640" s="40" t="n">
        <v>56</v>
      </c>
      <c r="H640" s="40" t="n">
        <v>60</v>
      </c>
      <c r="I640" s="40" t="n">
        <v>50</v>
      </c>
      <c r="J640" s="40" t="n">
        <v>55</v>
      </c>
      <c r="K640" s="40" t="n">
        <v>63</v>
      </c>
      <c r="L640" s="40" t="n">
        <v>55</v>
      </c>
      <c r="M640" s="40" t="n">
        <v>71</v>
      </c>
      <c r="N640" s="40" t="n">
        <v>60</v>
      </c>
      <c r="O640" s="0" t="n">
        <f aca="false">SUM(C640:N640)</f>
        <v>745</v>
      </c>
    </row>
    <row r="641" customFormat="false" ht="21" hidden="false" customHeight="false" outlineLevel="0" collapsed="false">
      <c r="A641" s="50" t="s">
        <v>304</v>
      </c>
      <c r="B641" s="22" t="s">
        <v>305</v>
      </c>
      <c r="C641" s="40" t="n">
        <v>43</v>
      </c>
      <c r="D641" s="40" t="n">
        <v>40</v>
      </c>
      <c r="E641" s="40" t="n">
        <v>18</v>
      </c>
      <c r="F641" s="40" t="n">
        <v>17</v>
      </c>
      <c r="G641" s="40" t="n">
        <v>35</v>
      </c>
      <c r="H641" s="40" t="n">
        <v>27</v>
      </c>
      <c r="I641" s="40" t="n">
        <v>13</v>
      </c>
      <c r="J641" s="40" t="n">
        <v>40</v>
      </c>
      <c r="K641" s="40" t="n">
        <v>35</v>
      </c>
      <c r="L641" s="40" t="n">
        <v>42</v>
      </c>
      <c r="M641" s="40" t="n">
        <v>39</v>
      </c>
      <c r="N641" s="40" t="n">
        <v>42</v>
      </c>
      <c r="O641" s="0" t="n">
        <f aca="false">SUM(C641:N641)</f>
        <v>391</v>
      </c>
    </row>
    <row r="642" customFormat="false" ht="21" hidden="false" customHeight="false" outlineLevel="0" collapsed="false">
      <c r="A642" s="50" t="s">
        <v>306</v>
      </c>
      <c r="B642" s="22" t="s">
        <v>307</v>
      </c>
      <c r="C642" s="40" t="n">
        <v>4</v>
      </c>
      <c r="D642" s="40" t="n">
        <v>20</v>
      </c>
      <c r="E642" s="40" t="n">
        <v>4</v>
      </c>
      <c r="F642" s="40" t="n">
        <v>12</v>
      </c>
      <c r="G642" s="40" t="n">
        <v>19</v>
      </c>
      <c r="H642" s="40" t="n">
        <v>7</v>
      </c>
      <c r="I642" s="40" t="n">
        <v>3</v>
      </c>
      <c r="J642" s="40" t="n">
        <v>10</v>
      </c>
      <c r="K642" s="40" t="n">
        <v>10</v>
      </c>
      <c r="L642" s="40" t="n">
        <v>12</v>
      </c>
      <c r="M642" s="40" t="n">
        <v>9</v>
      </c>
      <c r="N642" s="40" t="n">
        <v>13</v>
      </c>
      <c r="O642" s="0" t="n">
        <f aca="false">SUM(C642:N642)</f>
        <v>123</v>
      </c>
    </row>
    <row r="643" customFormat="false" ht="21" hidden="false" customHeight="false" outlineLevel="0" collapsed="false">
      <c r="A643" s="50" t="s">
        <v>308</v>
      </c>
      <c r="B643" s="22" t="s">
        <v>309</v>
      </c>
      <c r="C643" s="40" t="n">
        <v>1</v>
      </c>
      <c r="D643" s="40" t="n">
        <v>2</v>
      </c>
      <c r="E643" s="40" t="n">
        <v>5</v>
      </c>
      <c r="F643" s="40" t="n">
        <v>2</v>
      </c>
      <c r="G643" s="40" t="n">
        <v>2</v>
      </c>
      <c r="H643" s="40" t="n">
        <v>1</v>
      </c>
      <c r="I643" s="40" t="n">
        <v>2</v>
      </c>
      <c r="J643" s="40" t="n">
        <v>1</v>
      </c>
      <c r="K643" s="40" t="n">
        <v>1</v>
      </c>
      <c r="L643" s="40" t="n">
        <v>12</v>
      </c>
      <c r="M643" s="40" t="n">
        <v>3</v>
      </c>
      <c r="N643" s="40" t="n">
        <v>1</v>
      </c>
      <c r="O643" s="0" t="n">
        <f aca="false">SUM(C643:N643)</f>
        <v>33</v>
      </c>
    </row>
    <row r="644" customFormat="false" ht="21" hidden="false" customHeight="false" outlineLevel="0" collapsed="false">
      <c r="A644" s="50"/>
      <c r="B644" s="22" t="s">
        <v>311</v>
      </c>
      <c r="C644" s="40" t="n">
        <v>0</v>
      </c>
      <c r="D644" s="40" t="n">
        <v>0</v>
      </c>
      <c r="E644" s="40" t="n">
        <v>2</v>
      </c>
      <c r="F644" s="40" t="n">
        <v>6</v>
      </c>
      <c r="G644" s="40" t="n">
        <v>1</v>
      </c>
      <c r="H644" s="40" t="n">
        <v>0</v>
      </c>
      <c r="I644" s="40" t="n">
        <v>0</v>
      </c>
      <c r="J644" s="40" t="n">
        <v>0</v>
      </c>
      <c r="K644" s="40" t="n">
        <v>0</v>
      </c>
      <c r="L644" s="40" t="n">
        <v>0</v>
      </c>
      <c r="M644" s="40" t="n">
        <v>1</v>
      </c>
      <c r="N644" s="40" t="n">
        <v>0</v>
      </c>
      <c r="O644" s="0" t="n">
        <f aca="false">SUM(C644:N644)</f>
        <v>10</v>
      </c>
    </row>
    <row r="645" customFormat="false" ht="21" hidden="false" customHeight="false" outlineLevel="0" collapsed="false">
      <c r="B645" s="8" t="s">
        <v>13</v>
      </c>
      <c r="C645" s="53" t="n">
        <f aca="false">SUM(C568:C644)</f>
        <v>11711</v>
      </c>
      <c r="D645" s="53" t="n">
        <f aca="false">SUM(D568:D644)</f>
        <v>10974</v>
      </c>
      <c r="E645" s="53" t="n">
        <f aca="false">SUM(E568:E644)</f>
        <v>10506</v>
      </c>
      <c r="F645" s="53" t="n">
        <f aca="false">SUM(F568:F644)</f>
        <v>11580</v>
      </c>
      <c r="G645" s="53" t="n">
        <f aca="false">SUM(G568:G644)</f>
        <v>10194</v>
      </c>
      <c r="H645" s="53" t="n">
        <f aca="false">SUM(H568:H644)</f>
        <v>11688</v>
      </c>
      <c r="I645" s="53" t="n">
        <f aca="false">SUM(I568:I644)</f>
        <v>10722</v>
      </c>
      <c r="J645" s="53" t="n">
        <f aca="false">SUM(J568:J644)</f>
        <v>11618</v>
      </c>
      <c r="K645" s="53" t="n">
        <f aca="false">SUM(K568:K644)</f>
        <v>11586</v>
      </c>
      <c r="L645" s="53" t="n">
        <f aca="false">SUM(L568:L644)</f>
        <v>12550</v>
      </c>
      <c r="M645" s="53" t="n">
        <f aca="false">SUM(M568:M644)</f>
        <v>11819</v>
      </c>
      <c r="N645" s="53" t="n">
        <f aca="false">SUM(N568:N644)</f>
        <v>11109</v>
      </c>
      <c r="O645" s="54" t="n">
        <f aca="false">SUM(O568:O644)</f>
        <v>136057</v>
      </c>
    </row>
    <row r="647" customFormat="false" ht="21" hidden="false" customHeight="false" outlineLevel="0" collapsed="false">
      <c r="B647" s="39" t="s">
        <v>312</v>
      </c>
    </row>
    <row r="648" customFormat="false" ht="21" hidden="false" customHeight="false" outlineLevel="0" collapsed="false">
      <c r="B648" s="55" t="s">
        <v>11</v>
      </c>
      <c r="C648" s="55" t="s">
        <v>67</v>
      </c>
      <c r="D648" s="55" t="s">
        <v>68</v>
      </c>
      <c r="E648" s="55" t="s">
        <v>69</v>
      </c>
      <c r="F648" s="55" t="s">
        <v>70</v>
      </c>
      <c r="G648" s="55" t="s">
        <v>71</v>
      </c>
      <c r="H648" s="55" t="s">
        <v>72</v>
      </c>
      <c r="I648" s="55" t="s">
        <v>73</v>
      </c>
      <c r="J648" s="55" t="s">
        <v>74</v>
      </c>
      <c r="K648" s="55" t="s">
        <v>75</v>
      </c>
      <c r="L648" s="55" t="s">
        <v>76</v>
      </c>
      <c r="M648" s="55" t="s">
        <v>77</v>
      </c>
      <c r="N648" s="55" t="s">
        <v>78</v>
      </c>
      <c r="O648" s="55" t="s">
        <v>13</v>
      </c>
    </row>
    <row r="649" customFormat="false" ht="21" hidden="false" customHeight="false" outlineLevel="0" collapsed="false">
      <c r="A649" s="50" t="s">
        <v>158</v>
      </c>
      <c r="B649" s="56" t="s">
        <v>159</v>
      </c>
      <c r="C649" s="57" t="n">
        <v>1</v>
      </c>
      <c r="D649" s="57" t="n">
        <v>0</v>
      </c>
      <c r="E649" s="57" t="n">
        <v>4</v>
      </c>
      <c r="F649" s="57" t="n">
        <v>2</v>
      </c>
      <c r="G649" s="57" t="n">
        <v>4</v>
      </c>
      <c r="H649" s="57" t="n">
        <v>0</v>
      </c>
      <c r="I649" s="57" t="n">
        <v>0</v>
      </c>
      <c r="J649" s="57" t="n">
        <v>0</v>
      </c>
      <c r="K649" s="57" t="n">
        <v>2</v>
      </c>
      <c r="L649" s="57" t="n">
        <v>1</v>
      </c>
      <c r="M649" s="57" t="n">
        <v>0</v>
      </c>
      <c r="N649" s="57" t="n">
        <v>2</v>
      </c>
      <c r="O649" s="0" t="n">
        <f aca="false">SUM(C649:N649)</f>
        <v>16</v>
      </c>
    </row>
    <row r="650" customFormat="false" ht="21" hidden="false" customHeight="false" outlineLevel="0" collapsed="false">
      <c r="A650" s="50" t="s">
        <v>160</v>
      </c>
      <c r="B650" s="56" t="s">
        <v>161</v>
      </c>
      <c r="C650" s="57" t="n">
        <v>7478</v>
      </c>
      <c r="D650" s="57" t="n">
        <v>7504</v>
      </c>
      <c r="E650" s="57" t="n">
        <v>6999</v>
      </c>
      <c r="F650" s="57" t="n">
        <v>7674</v>
      </c>
      <c r="G650" s="57" t="n">
        <v>6730</v>
      </c>
      <c r="H650" s="57" t="n">
        <v>7262</v>
      </c>
      <c r="I650" s="57" t="n">
        <v>6832</v>
      </c>
      <c r="J650" s="57" t="n">
        <v>6797</v>
      </c>
      <c r="K650" s="57" t="n">
        <v>7576</v>
      </c>
      <c r="L650" s="57" t="n">
        <v>7845</v>
      </c>
      <c r="M650" s="57" t="n">
        <v>8004</v>
      </c>
      <c r="N650" s="57" t="n">
        <v>5433</v>
      </c>
      <c r="O650" s="0" t="n">
        <f aca="false">SUM(C650:N650)</f>
        <v>86134</v>
      </c>
    </row>
    <row r="651" customFormat="false" ht="21" hidden="false" customHeight="false" outlineLevel="0" collapsed="false">
      <c r="A651" s="50" t="s">
        <v>162</v>
      </c>
      <c r="B651" s="56" t="s">
        <v>163</v>
      </c>
      <c r="C651" s="57" t="n">
        <v>18</v>
      </c>
      <c r="D651" s="57" t="n">
        <v>15</v>
      </c>
      <c r="E651" s="57" t="n">
        <v>16</v>
      </c>
      <c r="F651" s="57" t="n">
        <v>17</v>
      </c>
      <c r="G651" s="57" t="n">
        <v>16</v>
      </c>
      <c r="H651" s="57" t="n">
        <v>20</v>
      </c>
      <c r="I651" s="57" t="n">
        <v>18</v>
      </c>
      <c r="J651" s="57" t="n">
        <v>21</v>
      </c>
      <c r="K651" s="57" t="n">
        <v>18</v>
      </c>
      <c r="L651" s="57" t="n">
        <v>22</v>
      </c>
      <c r="M651" s="57" t="n">
        <v>24</v>
      </c>
      <c r="N651" s="57" t="n">
        <v>21</v>
      </c>
      <c r="O651" s="0" t="n">
        <f aca="false">SUM(C651:N651)</f>
        <v>226</v>
      </c>
    </row>
    <row r="652" customFormat="false" ht="21" hidden="false" customHeight="false" outlineLevel="0" collapsed="false">
      <c r="A652" s="50" t="s">
        <v>164</v>
      </c>
      <c r="B652" s="56" t="s">
        <v>165</v>
      </c>
      <c r="C652" s="57" t="n">
        <v>12</v>
      </c>
      <c r="D652" s="57" t="n">
        <v>5</v>
      </c>
      <c r="E652" s="57" t="n">
        <v>8</v>
      </c>
      <c r="F652" s="57" t="n">
        <v>7</v>
      </c>
      <c r="G652" s="57" t="n">
        <v>20</v>
      </c>
      <c r="H652" s="57" t="n">
        <v>20</v>
      </c>
      <c r="I652" s="57" t="n">
        <v>22</v>
      </c>
      <c r="J652" s="57" t="n">
        <v>22</v>
      </c>
      <c r="K652" s="57" t="n">
        <v>39</v>
      </c>
      <c r="L652" s="57" t="n">
        <v>31</v>
      </c>
      <c r="M652" s="57" t="n">
        <v>23</v>
      </c>
      <c r="N652" s="57" t="n">
        <v>21</v>
      </c>
      <c r="O652" s="0" t="n">
        <f aca="false">SUM(C652:N652)</f>
        <v>230</v>
      </c>
    </row>
    <row r="653" customFormat="false" ht="21" hidden="false" customHeight="false" outlineLevel="0" collapsed="false">
      <c r="A653" s="50" t="s">
        <v>166</v>
      </c>
      <c r="B653" s="56" t="s">
        <v>167</v>
      </c>
      <c r="C653" s="57" t="n">
        <v>16</v>
      </c>
      <c r="D653" s="57" t="n">
        <v>14</v>
      </c>
      <c r="E653" s="57" t="n">
        <v>13</v>
      </c>
      <c r="F653" s="57" t="n">
        <v>20</v>
      </c>
      <c r="G653" s="57" t="n">
        <v>10</v>
      </c>
      <c r="H653" s="57" t="n">
        <v>16</v>
      </c>
      <c r="I653" s="57" t="n">
        <v>15</v>
      </c>
      <c r="J653" s="57" t="n">
        <v>10</v>
      </c>
      <c r="K653" s="57" t="n">
        <v>18</v>
      </c>
      <c r="L653" s="57" t="n">
        <v>19</v>
      </c>
      <c r="M653" s="57" t="n">
        <v>30</v>
      </c>
      <c r="N653" s="57" t="n">
        <v>18</v>
      </c>
      <c r="O653" s="0" t="n">
        <f aca="false">SUM(C653:N653)</f>
        <v>199</v>
      </c>
    </row>
    <row r="654" customFormat="false" ht="21" hidden="false" customHeight="false" outlineLevel="0" collapsed="false">
      <c r="A654" s="50" t="s">
        <v>168</v>
      </c>
      <c r="B654" s="56" t="s">
        <v>169</v>
      </c>
      <c r="C654" s="57" t="n">
        <v>17</v>
      </c>
      <c r="D654" s="57" t="n">
        <v>14</v>
      </c>
      <c r="E654" s="57" t="n">
        <v>15</v>
      </c>
      <c r="F654" s="57" t="n">
        <v>20</v>
      </c>
      <c r="G654" s="57" t="n">
        <v>23</v>
      </c>
      <c r="H654" s="57" t="n">
        <v>33</v>
      </c>
      <c r="I654" s="57" t="n">
        <v>21</v>
      </c>
      <c r="J654" s="57" t="n">
        <v>25</v>
      </c>
      <c r="K654" s="57" t="n">
        <v>37</v>
      </c>
      <c r="L654" s="57" t="n">
        <v>41</v>
      </c>
      <c r="M654" s="57" t="n">
        <v>42</v>
      </c>
      <c r="N654" s="57" t="n">
        <v>28</v>
      </c>
      <c r="O654" s="0" t="n">
        <f aca="false">SUM(C654:N654)</f>
        <v>316</v>
      </c>
    </row>
    <row r="655" customFormat="false" ht="21" hidden="false" customHeight="false" outlineLevel="0" collapsed="false">
      <c r="A655" s="50" t="s">
        <v>170</v>
      </c>
      <c r="B655" s="56" t="s">
        <v>171</v>
      </c>
      <c r="C655" s="57" t="n">
        <v>5</v>
      </c>
      <c r="D655" s="57" t="n">
        <v>2</v>
      </c>
      <c r="E655" s="58" t="s">
        <v>90</v>
      </c>
      <c r="F655" s="57" t="n">
        <v>1</v>
      </c>
      <c r="G655" s="57" t="n">
        <v>1</v>
      </c>
      <c r="H655" s="57" t="n">
        <v>1</v>
      </c>
      <c r="I655" s="57" t="n">
        <v>5</v>
      </c>
      <c r="J655" s="57" t="n">
        <v>3</v>
      </c>
      <c r="K655" s="57" t="n">
        <v>6</v>
      </c>
      <c r="L655" s="57" t="n">
        <v>5</v>
      </c>
      <c r="M655" s="57" t="n">
        <v>2</v>
      </c>
      <c r="N655" s="57" t="n">
        <v>1</v>
      </c>
      <c r="O655" s="0" t="n">
        <f aca="false">SUM(C655:N655)</f>
        <v>32</v>
      </c>
    </row>
    <row r="656" customFormat="false" ht="21" hidden="false" customHeight="false" outlineLevel="0" collapsed="false">
      <c r="A656" s="50" t="s">
        <v>172</v>
      </c>
      <c r="B656" s="56" t="s">
        <v>173</v>
      </c>
      <c r="C656" s="57" t="n">
        <v>4</v>
      </c>
      <c r="D656" s="57" t="n">
        <v>3</v>
      </c>
      <c r="E656" s="57" t="n">
        <v>3</v>
      </c>
      <c r="F656" s="57" t="n">
        <v>3</v>
      </c>
      <c r="G656" s="57" t="n">
        <v>2</v>
      </c>
      <c r="H656" s="57" t="n">
        <v>7</v>
      </c>
      <c r="I656" s="57" t="n">
        <v>5</v>
      </c>
      <c r="J656" s="57" t="n">
        <v>4</v>
      </c>
      <c r="K656" s="57" t="n">
        <v>2</v>
      </c>
      <c r="L656" s="57" t="n">
        <v>6</v>
      </c>
      <c r="M656" s="57" t="n">
        <v>5</v>
      </c>
      <c r="N656" s="57" t="n">
        <v>10</v>
      </c>
      <c r="O656" s="0" t="n">
        <f aca="false">SUM(C656:N656)</f>
        <v>54</v>
      </c>
    </row>
    <row r="657" customFormat="false" ht="21" hidden="false" customHeight="false" outlineLevel="0" collapsed="false">
      <c r="A657" s="50" t="s">
        <v>174</v>
      </c>
      <c r="B657" s="56" t="s">
        <v>175</v>
      </c>
      <c r="C657" s="57" t="n">
        <v>2</v>
      </c>
      <c r="D657" s="57" t="n">
        <v>9</v>
      </c>
      <c r="E657" s="57" t="n">
        <v>9</v>
      </c>
      <c r="F657" s="57" t="n">
        <v>5</v>
      </c>
      <c r="G657" s="57" t="n">
        <v>5</v>
      </c>
      <c r="H657" s="57" t="n">
        <v>4</v>
      </c>
      <c r="I657" s="57" t="n">
        <v>3</v>
      </c>
      <c r="J657" s="57" t="n">
        <v>5</v>
      </c>
      <c r="K657" s="57" t="n">
        <v>3</v>
      </c>
      <c r="L657" s="57" t="n">
        <v>3</v>
      </c>
      <c r="M657" s="57" t="n">
        <v>3</v>
      </c>
      <c r="N657" s="57" t="n">
        <v>7</v>
      </c>
      <c r="O657" s="0" t="n">
        <f aca="false">SUM(C657:N657)</f>
        <v>58</v>
      </c>
    </row>
    <row r="658" customFormat="false" ht="21" hidden="false" customHeight="false" outlineLevel="0" collapsed="false">
      <c r="A658" s="50" t="s">
        <v>176</v>
      </c>
      <c r="B658" s="56" t="s">
        <v>177</v>
      </c>
      <c r="C658" s="57" t="n">
        <v>7</v>
      </c>
      <c r="D658" s="57" t="n">
        <v>4</v>
      </c>
      <c r="E658" s="57" t="n">
        <v>2</v>
      </c>
      <c r="F658" s="57" t="n">
        <v>5</v>
      </c>
      <c r="G658" s="58" t="n">
        <v>4</v>
      </c>
      <c r="H658" s="57" t="n">
        <v>8</v>
      </c>
      <c r="I658" s="57" t="n">
        <v>1</v>
      </c>
      <c r="J658" s="57" t="n">
        <v>4</v>
      </c>
      <c r="K658" s="57" t="n">
        <v>7</v>
      </c>
      <c r="L658" s="57" t="n">
        <v>10</v>
      </c>
      <c r="M658" s="57" t="n">
        <v>13</v>
      </c>
      <c r="N658" s="57" t="n">
        <v>16</v>
      </c>
      <c r="O658" s="0" t="n">
        <f aca="false">SUM(C658:N658)</f>
        <v>81</v>
      </c>
    </row>
    <row r="659" customFormat="false" ht="21" hidden="false" customHeight="false" outlineLevel="0" collapsed="false">
      <c r="A659" s="50" t="s">
        <v>178</v>
      </c>
      <c r="B659" s="56" t="s">
        <v>179</v>
      </c>
      <c r="C659" s="57" t="n">
        <v>25</v>
      </c>
      <c r="D659" s="57" t="n">
        <v>13</v>
      </c>
      <c r="E659" s="57" t="n">
        <v>19</v>
      </c>
      <c r="F659" s="57" t="n">
        <v>26</v>
      </c>
      <c r="G659" s="57" t="n">
        <v>19</v>
      </c>
      <c r="H659" s="57" t="n">
        <v>14</v>
      </c>
      <c r="I659" s="57" t="n">
        <v>28</v>
      </c>
      <c r="J659" s="57" t="n">
        <v>19</v>
      </c>
      <c r="K659" s="57" t="n">
        <v>17</v>
      </c>
      <c r="L659" s="57" t="n">
        <v>22</v>
      </c>
      <c r="M659" s="57" t="n">
        <v>40</v>
      </c>
      <c r="N659" s="57" t="n">
        <v>31</v>
      </c>
      <c r="O659" s="0" t="n">
        <f aca="false">SUM(C659:N659)</f>
        <v>273</v>
      </c>
    </row>
    <row r="660" customFormat="false" ht="21" hidden="false" customHeight="false" outlineLevel="0" collapsed="false">
      <c r="A660" s="50" t="s">
        <v>180</v>
      </c>
      <c r="B660" s="56" t="s">
        <v>181</v>
      </c>
      <c r="C660" s="57" t="n">
        <v>4</v>
      </c>
      <c r="D660" s="57" t="n">
        <v>5</v>
      </c>
      <c r="E660" s="58" t="s">
        <v>90</v>
      </c>
      <c r="F660" s="57" t="n">
        <v>3</v>
      </c>
      <c r="G660" s="57" t="n">
        <v>3</v>
      </c>
      <c r="H660" s="57" t="n">
        <v>15</v>
      </c>
      <c r="I660" s="57" t="n">
        <v>2</v>
      </c>
      <c r="J660" s="57" t="n">
        <v>2</v>
      </c>
      <c r="K660" s="57" t="n">
        <v>3</v>
      </c>
      <c r="L660" s="57" t="n">
        <v>2</v>
      </c>
      <c r="M660" s="58" t="s">
        <v>90</v>
      </c>
      <c r="N660" s="58" t="s">
        <v>90</v>
      </c>
      <c r="O660" s="0" t="n">
        <f aca="false">SUM(C660:N660)</f>
        <v>39</v>
      </c>
    </row>
    <row r="661" customFormat="false" ht="21" hidden="false" customHeight="false" outlineLevel="0" collapsed="false">
      <c r="A661" s="50" t="s">
        <v>182</v>
      </c>
      <c r="B661" s="56" t="s">
        <v>183</v>
      </c>
      <c r="C661" s="57" t="n">
        <v>1</v>
      </c>
      <c r="D661" s="57" t="n">
        <v>1</v>
      </c>
      <c r="E661" s="58" t="s">
        <v>90</v>
      </c>
      <c r="F661" s="58" t="s">
        <v>90</v>
      </c>
      <c r="G661" s="58" t="s">
        <v>90</v>
      </c>
      <c r="H661" s="58" t="s">
        <v>90</v>
      </c>
      <c r="I661" s="57" t="n">
        <v>1</v>
      </c>
      <c r="J661" s="58" t="s">
        <v>90</v>
      </c>
      <c r="K661" s="57" t="n">
        <v>1</v>
      </c>
      <c r="L661" s="58" t="s">
        <v>90</v>
      </c>
      <c r="M661" s="57" t="n">
        <v>1</v>
      </c>
      <c r="N661" s="57" t="n">
        <v>2</v>
      </c>
      <c r="O661" s="0" t="n">
        <f aca="false">SUM(C661:N661)</f>
        <v>7</v>
      </c>
    </row>
    <row r="662" customFormat="false" ht="21" hidden="false" customHeight="false" outlineLevel="0" collapsed="false">
      <c r="A662" s="50" t="s">
        <v>184</v>
      </c>
      <c r="B662" s="56" t="s">
        <v>185</v>
      </c>
      <c r="C662" s="58" t="s">
        <v>90</v>
      </c>
      <c r="D662" s="57" t="n">
        <v>2</v>
      </c>
      <c r="E662" s="57" t="n">
        <v>2</v>
      </c>
      <c r="F662" s="58" t="s">
        <v>90</v>
      </c>
      <c r="G662" s="57" t="n">
        <v>1</v>
      </c>
      <c r="H662" s="58" t="s">
        <v>90</v>
      </c>
      <c r="I662" s="58" t="s">
        <v>90</v>
      </c>
      <c r="J662" s="58" t="s">
        <v>90</v>
      </c>
      <c r="K662" s="57" t="n">
        <v>3</v>
      </c>
      <c r="L662" s="57" t="n">
        <v>3</v>
      </c>
      <c r="M662" s="57" t="n">
        <v>3</v>
      </c>
      <c r="N662" s="58" t="s">
        <v>90</v>
      </c>
      <c r="O662" s="0" t="n">
        <f aca="false">SUM(C662:N662)</f>
        <v>14</v>
      </c>
    </row>
    <row r="663" customFormat="false" ht="21" hidden="false" customHeight="false" outlineLevel="0" collapsed="false">
      <c r="A663" s="50" t="s">
        <v>186</v>
      </c>
      <c r="B663" s="56" t="s">
        <v>187</v>
      </c>
      <c r="C663" s="57" t="n">
        <v>5</v>
      </c>
      <c r="D663" s="58" t="s">
        <v>90</v>
      </c>
      <c r="E663" s="58" t="s">
        <v>90</v>
      </c>
      <c r="F663" s="57" t="n">
        <v>2</v>
      </c>
      <c r="G663" s="57" t="n">
        <v>4</v>
      </c>
      <c r="H663" s="57" t="n">
        <v>1</v>
      </c>
      <c r="I663" s="57" t="n">
        <v>2</v>
      </c>
      <c r="J663" s="57" t="n">
        <v>3</v>
      </c>
      <c r="K663" s="57" t="n">
        <v>2</v>
      </c>
      <c r="L663" s="57" t="n">
        <v>9</v>
      </c>
      <c r="M663" s="57" t="n">
        <v>2</v>
      </c>
      <c r="N663" s="57" t="n">
        <v>6</v>
      </c>
      <c r="O663" s="0" t="n">
        <f aca="false">SUM(C663:N663)</f>
        <v>36</v>
      </c>
    </row>
    <row r="664" customFormat="false" ht="21" hidden="false" customHeight="false" outlineLevel="0" collapsed="false">
      <c r="A664" s="50" t="s">
        <v>188</v>
      </c>
      <c r="B664" s="56" t="s">
        <v>189</v>
      </c>
      <c r="C664" s="57" t="n">
        <v>1</v>
      </c>
      <c r="D664" s="57" t="n">
        <v>2</v>
      </c>
      <c r="E664" s="57" t="n">
        <v>1</v>
      </c>
      <c r="F664" s="57" t="n">
        <v>1</v>
      </c>
      <c r="G664" s="58" t="s">
        <v>90</v>
      </c>
      <c r="H664" s="57" t="n">
        <v>4</v>
      </c>
      <c r="I664" s="57" t="n">
        <v>28</v>
      </c>
      <c r="J664" s="58" t="s">
        <v>90</v>
      </c>
      <c r="K664" s="57" t="n">
        <v>1</v>
      </c>
      <c r="L664" s="57" t="n">
        <v>2</v>
      </c>
      <c r="M664" s="57" t="n">
        <v>2</v>
      </c>
      <c r="N664" s="57" t="n">
        <v>3</v>
      </c>
      <c r="O664" s="0" t="n">
        <f aca="false">SUM(C664:N664)</f>
        <v>45</v>
      </c>
    </row>
    <row r="665" customFormat="false" ht="21" hidden="false" customHeight="false" outlineLevel="0" collapsed="false">
      <c r="A665" s="50" t="s">
        <v>190</v>
      </c>
      <c r="B665" s="56" t="s">
        <v>191</v>
      </c>
      <c r="C665" s="57" t="n">
        <v>82</v>
      </c>
      <c r="D665" s="57" t="n">
        <v>87</v>
      </c>
      <c r="E665" s="57" t="n">
        <v>96</v>
      </c>
      <c r="F665" s="57" t="n">
        <v>65</v>
      </c>
      <c r="G665" s="57" t="n">
        <v>87</v>
      </c>
      <c r="H665" s="57" t="n">
        <v>99</v>
      </c>
      <c r="I665" s="57" t="n">
        <v>71</v>
      </c>
      <c r="J665" s="57" t="n">
        <v>98</v>
      </c>
      <c r="K665" s="57" t="n">
        <v>119</v>
      </c>
      <c r="L665" s="57" t="n">
        <v>170</v>
      </c>
      <c r="M665" s="57" t="n">
        <v>99</v>
      </c>
      <c r="N665" s="57" t="n">
        <v>101</v>
      </c>
      <c r="O665" s="0" t="n">
        <f aca="false">SUM(C665:N665)</f>
        <v>1174</v>
      </c>
    </row>
    <row r="666" customFormat="false" ht="21" hidden="false" customHeight="false" outlineLevel="0" collapsed="false">
      <c r="A666" s="50" t="s">
        <v>192</v>
      </c>
      <c r="B666" s="56" t="s">
        <v>193</v>
      </c>
      <c r="C666" s="57" t="n">
        <v>3</v>
      </c>
      <c r="D666" s="57" t="n">
        <v>3</v>
      </c>
      <c r="E666" s="57" t="n">
        <v>5</v>
      </c>
      <c r="F666" s="57" t="n">
        <v>10</v>
      </c>
      <c r="G666" s="57" t="n">
        <v>13</v>
      </c>
      <c r="H666" s="57" t="n">
        <v>17</v>
      </c>
      <c r="I666" s="57" t="n">
        <v>6</v>
      </c>
      <c r="J666" s="57" t="n">
        <v>9</v>
      </c>
      <c r="K666" s="57" t="n">
        <v>6</v>
      </c>
      <c r="L666" s="57" t="n">
        <v>7</v>
      </c>
      <c r="M666" s="57" t="n">
        <v>16</v>
      </c>
      <c r="N666" s="57" t="n">
        <v>19</v>
      </c>
      <c r="O666" s="0" t="n">
        <f aca="false">SUM(C666:N666)</f>
        <v>114</v>
      </c>
    </row>
    <row r="667" customFormat="false" ht="21" hidden="false" customHeight="false" outlineLevel="0" collapsed="false">
      <c r="A667" s="50" t="s">
        <v>194</v>
      </c>
      <c r="B667" s="56" t="s">
        <v>195</v>
      </c>
      <c r="C667" s="57" t="n">
        <v>24</v>
      </c>
      <c r="D667" s="57" t="n">
        <v>32</v>
      </c>
      <c r="E667" s="57" t="n">
        <v>25</v>
      </c>
      <c r="F667" s="57" t="n">
        <v>36</v>
      </c>
      <c r="G667" s="57" t="n">
        <v>26</v>
      </c>
      <c r="H667" s="57" t="n">
        <v>29</v>
      </c>
      <c r="I667" s="57" t="n">
        <v>36</v>
      </c>
      <c r="J667" s="57" t="n">
        <v>49</v>
      </c>
      <c r="K667" s="57" t="n">
        <v>54</v>
      </c>
      <c r="L667" s="57" t="n">
        <v>46</v>
      </c>
      <c r="M667" s="57" t="n">
        <v>53</v>
      </c>
      <c r="N667" s="57" t="n">
        <v>33</v>
      </c>
      <c r="O667" s="0" t="n">
        <f aca="false">SUM(C667:N667)</f>
        <v>443</v>
      </c>
    </row>
    <row r="668" customFormat="false" ht="21" hidden="false" customHeight="false" outlineLevel="0" collapsed="false">
      <c r="A668" s="50" t="s">
        <v>196</v>
      </c>
      <c r="B668" s="56" t="s">
        <v>197</v>
      </c>
      <c r="C668" s="57" t="n">
        <v>1</v>
      </c>
      <c r="D668" s="57" t="n">
        <v>5</v>
      </c>
      <c r="E668" s="57" t="n">
        <v>7</v>
      </c>
      <c r="F668" s="57" t="n">
        <v>2</v>
      </c>
      <c r="G668" s="57" t="n">
        <v>6</v>
      </c>
      <c r="H668" s="57" t="n">
        <v>3</v>
      </c>
      <c r="I668" s="57" t="n">
        <v>1</v>
      </c>
      <c r="J668" s="57" t="n">
        <v>3</v>
      </c>
      <c r="K668" s="57" t="n">
        <v>3</v>
      </c>
      <c r="L668" s="57" t="n">
        <v>15</v>
      </c>
      <c r="M668" s="57" t="n">
        <v>3</v>
      </c>
      <c r="N668" s="57" t="n">
        <v>6</v>
      </c>
      <c r="O668" s="0" t="n">
        <f aca="false">SUM(C668:N668)</f>
        <v>55</v>
      </c>
    </row>
    <row r="669" customFormat="false" ht="21" hidden="false" customHeight="false" outlineLevel="0" collapsed="false">
      <c r="A669" s="50" t="s">
        <v>198</v>
      </c>
      <c r="B669" s="56" t="s">
        <v>199</v>
      </c>
      <c r="C669" s="57" t="n">
        <v>26</v>
      </c>
      <c r="D669" s="57" t="n">
        <v>24</v>
      </c>
      <c r="E669" s="57" t="n">
        <v>25</v>
      </c>
      <c r="F669" s="57" t="n">
        <v>25</v>
      </c>
      <c r="G669" s="57" t="n">
        <v>17</v>
      </c>
      <c r="H669" s="57" t="n">
        <v>31</v>
      </c>
      <c r="I669" s="57" t="n">
        <v>21</v>
      </c>
      <c r="J669" s="57" t="n">
        <v>27</v>
      </c>
      <c r="K669" s="57" t="n">
        <v>21</v>
      </c>
      <c r="L669" s="57" t="n">
        <v>23</v>
      </c>
      <c r="M669" s="57" t="n">
        <v>34</v>
      </c>
      <c r="N669" s="57" t="n">
        <v>28</v>
      </c>
      <c r="O669" s="0" t="n">
        <f aca="false">SUM(C669:N669)</f>
        <v>302</v>
      </c>
    </row>
    <row r="670" customFormat="false" ht="21" hidden="false" customHeight="false" outlineLevel="0" collapsed="false">
      <c r="A670" s="50" t="s">
        <v>200</v>
      </c>
      <c r="B670" s="56" t="s">
        <v>201</v>
      </c>
      <c r="C670" s="57" t="n">
        <v>34</v>
      </c>
      <c r="D670" s="57" t="n">
        <v>32</v>
      </c>
      <c r="E670" s="57" t="n">
        <v>46</v>
      </c>
      <c r="F670" s="57" t="n">
        <v>42</v>
      </c>
      <c r="G670" s="57" t="n">
        <v>42</v>
      </c>
      <c r="H670" s="57" t="n">
        <v>43</v>
      </c>
      <c r="I670" s="57" t="n">
        <v>40</v>
      </c>
      <c r="J670" s="57" t="n">
        <v>24</v>
      </c>
      <c r="K670" s="57" t="n">
        <v>42</v>
      </c>
      <c r="L670" s="57" t="n">
        <v>53</v>
      </c>
      <c r="M670" s="57" t="n">
        <v>62</v>
      </c>
      <c r="N670" s="57" t="n">
        <v>34</v>
      </c>
      <c r="O670" s="0" t="n">
        <f aca="false">SUM(C670:N670)</f>
        <v>494</v>
      </c>
    </row>
    <row r="671" customFormat="false" ht="21" hidden="false" customHeight="false" outlineLevel="0" collapsed="false">
      <c r="A671" s="50" t="s">
        <v>202</v>
      </c>
      <c r="B671" s="56" t="s">
        <v>203</v>
      </c>
      <c r="C671" s="57" t="n">
        <v>1</v>
      </c>
      <c r="D671" s="58" t="s">
        <v>90</v>
      </c>
      <c r="E671" s="58" t="s">
        <v>90</v>
      </c>
      <c r="F671" s="57" t="n">
        <v>1</v>
      </c>
      <c r="G671" s="57" t="n">
        <v>1</v>
      </c>
      <c r="H671" s="58" t="s">
        <v>90</v>
      </c>
      <c r="I671" s="58" t="s">
        <v>90</v>
      </c>
      <c r="J671" s="57" t="n">
        <v>1</v>
      </c>
      <c r="K671" s="57" t="n">
        <v>1</v>
      </c>
      <c r="L671" s="58" t="s">
        <v>90</v>
      </c>
      <c r="M671" s="57" t="n">
        <v>1</v>
      </c>
      <c r="N671" s="57" t="n">
        <v>3</v>
      </c>
      <c r="O671" s="0" t="n">
        <f aca="false">SUM(C671:N671)</f>
        <v>9</v>
      </c>
    </row>
    <row r="672" customFormat="false" ht="21" hidden="false" customHeight="false" outlineLevel="0" collapsed="false">
      <c r="A672" s="50" t="s">
        <v>204</v>
      </c>
      <c r="B672" s="56" t="s">
        <v>205</v>
      </c>
      <c r="C672" s="57" t="n">
        <v>4</v>
      </c>
      <c r="D672" s="57" t="n">
        <v>3</v>
      </c>
      <c r="E672" s="57" t="n">
        <v>6</v>
      </c>
      <c r="F672" s="57" t="n">
        <v>1</v>
      </c>
      <c r="G672" s="58" t="s">
        <v>90</v>
      </c>
      <c r="H672" s="57" t="n">
        <v>2</v>
      </c>
      <c r="I672" s="57" t="n">
        <v>6</v>
      </c>
      <c r="J672" s="57" t="n">
        <v>13</v>
      </c>
      <c r="K672" s="57" t="n">
        <v>3</v>
      </c>
      <c r="L672" s="57" t="n">
        <v>3</v>
      </c>
      <c r="M672" s="57" t="n">
        <v>8</v>
      </c>
      <c r="N672" s="57" t="n">
        <v>4</v>
      </c>
      <c r="O672" s="0" t="n">
        <f aca="false">SUM(C672:N672)</f>
        <v>53</v>
      </c>
    </row>
    <row r="673" customFormat="false" ht="21" hidden="false" customHeight="false" outlineLevel="0" collapsed="false">
      <c r="A673" s="50" t="s">
        <v>206</v>
      </c>
      <c r="B673" s="56" t="s">
        <v>207</v>
      </c>
      <c r="C673" s="57" t="n">
        <v>19</v>
      </c>
      <c r="D673" s="57" t="n">
        <v>19</v>
      </c>
      <c r="E673" s="57" t="n">
        <v>20</v>
      </c>
      <c r="F673" s="57" t="n">
        <v>34</v>
      </c>
      <c r="G673" s="57" t="n">
        <v>17</v>
      </c>
      <c r="H673" s="57" t="n">
        <v>21</v>
      </c>
      <c r="I673" s="57" t="n">
        <v>31</v>
      </c>
      <c r="J673" s="57" t="n">
        <v>38</v>
      </c>
      <c r="K673" s="57" t="n">
        <v>43</v>
      </c>
      <c r="L673" s="57" t="n">
        <v>39</v>
      </c>
      <c r="M673" s="57" t="n">
        <v>43</v>
      </c>
      <c r="N673" s="57" t="n">
        <v>51</v>
      </c>
      <c r="O673" s="0" t="n">
        <f aca="false">SUM(C673:N673)</f>
        <v>375</v>
      </c>
    </row>
    <row r="674" customFormat="false" ht="21" hidden="false" customHeight="false" outlineLevel="0" collapsed="false">
      <c r="A674" s="50" t="s">
        <v>208</v>
      </c>
      <c r="B674" s="56" t="s">
        <v>209</v>
      </c>
      <c r="C674" s="57" t="n">
        <v>5</v>
      </c>
      <c r="D674" s="57" t="n">
        <v>6</v>
      </c>
      <c r="E674" s="57" t="n">
        <v>8</v>
      </c>
      <c r="F674" s="57" t="n">
        <v>9</v>
      </c>
      <c r="G674" s="57" t="n">
        <v>7</v>
      </c>
      <c r="H674" s="57" t="n">
        <v>5</v>
      </c>
      <c r="I674" s="57" t="n">
        <v>16</v>
      </c>
      <c r="J674" s="57" t="n">
        <v>13</v>
      </c>
      <c r="K674" s="57" t="n">
        <v>12</v>
      </c>
      <c r="L674" s="57" t="n">
        <v>11</v>
      </c>
      <c r="M674" s="57" t="n">
        <v>18</v>
      </c>
      <c r="N674" s="57" t="n">
        <v>13</v>
      </c>
      <c r="O674" s="0" t="n">
        <f aca="false">SUM(C674:N674)</f>
        <v>123</v>
      </c>
    </row>
    <row r="675" customFormat="false" ht="21" hidden="false" customHeight="false" outlineLevel="0" collapsed="false">
      <c r="A675" s="50" t="s">
        <v>210</v>
      </c>
      <c r="B675" s="56" t="s">
        <v>211</v>
      </c>
      <c r="C675" s="57" t="n">
        <v>10</v>
      </c>
      <c r="D675" s="57" t="n">
        <v>2</v>
      </c>
      <c r="E675" s="57" t="n">
        <v>8</v>
      </c>
      <c r="F675" s="57" t="n">
        <v>7</v>
      </c>
      <c r="G675" s="57" t="n">
        <v>8</v>
      </c>
      <c r="H675" s="57" t="n">
        <v>4</v>
      </c>
      <c r="I675" s="57" t="n">
        <v>2</v>
      </c>
      <c r="J675" s="57" t="n">
        <v>8</v>
      </c>
      <c r="K675" s="57" t="n">
        <v>6</v>
      </c>
      <c r="L675" s="57" t="n">
        <v>3</v>
      </c>
      <c r="M675" s="57" t="n">
        <v>7</v>
      </c>
      <c r="N675" s="57" t="n">
        <v>9</v>
      </c>
      <c r="O675" s="0" t="n">
        <f aca="false">SUM(C675:N675)</f>
        <v>74</v>
      </c>
    </row>
    <row r="676" customFormat="false" ht="21" hidden="false" customHeight="false" outlineLevel="0" collapsed="false">
      <c r="A676" s="50" t="s">
        <v>212</v>
      </c>
      <c r="B676" s="56" t="s">
        <v>213</v>
      </c>
      <c r="C676" s="57" t="n">
        <v>6</v>
      </c>
      <c r="D676" s="57" t="n">
        <v>5</v>
      </c>
      <c r="E676" s="57" t="n">
        <v>2</v>
      </c>
      <c r="F676" s="57" t="n">
        <v>8</v>
      </c>
      <c r="G676" s="57" t="n">
        <v>4</v>
      </c>
      <c r="H676" s="57" t="n">
        <v>7</v>
      </c>
      <c r="I676" s="57" t="n">
        <v>4</v>
      </c>
      <c r="J676" s="57" t="n">
        <v>6</v>
      </c>
      <c r="K676" s="57" t="n">
        <v>6</v>
      </c>
      <c r="L676" s="57" t="n">
        <v>4</v>
      </c>
      <c r="M676" s="57" t="n">
        <v>7</v>
      </c>
      <c r="N676" s="57" t="n">
        <v>5</v>
      </c>
      <c r="O676" s="0" t="n">
        <f aca="false">SUM(C676:N676)</f>
        <v>64</v>
      </c>
    </row>
    <row r="677" customFormat="false" ht="21" hidden="false" customHeight="false" outlineLevel="0" collapsed="false">
      <c r="A677" s="50" t="s">
        <v>214</v>
      </c>
      <c r="B677" s="56" t="s">
        <v>215</v>
      </c>
      <c r="C677" s="58" t="s">
        <v>90</v>
      </c>
      <c r="D677" s="58" t="s">
        <v>90</v>
      </c>
      <c r="E677" s="58" t="s">
        <v>90</v>
      </c>
      <c r="F677" s="58" t="s">
        <v>90</v>
      </c>
      <c r="G677" s="58" t="s">
        <v>90</v>
      </c>
      <c r="H677" s="57" t="n">
        <v>5</v>
      </c>
      <c r="I677" s="57" t="n">
        <v>1</v>
      </c>
      <c r="J677" s="57" t="n">
        <v>1</v>
      </c>
      <c r="K677" s="58" t="s">
        <v>90</v>
      </c>
      <c r="L677" s="58" t="s">
        <v>90</v>
      </c>
      <c r="M677" s="58" t="s">
        <v>90</v>
      </c>
      <c r="N677" s="58" t="s">
        <v>90</v>
      </c>
      <c r="O677" s="0" t="n">
        <f aca="false">SUM(C677:N677)</f>
        <v>7</v>
      </c>
    </row>
    <row r="678" customFormat="false" ht="21" hidden="false" customHeight="false" outlineLevel="0" collapsed="false">
      <c r="A678" s="50" t="s">
        <v>216</v>
      </c>
      <c r="B678" s="56" t="s">
        <v>217</v>
      </c>
      <c r="C678" s="57" t="n">
        <v>14</v>
      </c>
      <c r="D678" s="57" t="n">
        <v>6</v>
      </c>
      <c r="E678" s="57" t="n">
        <v>8</v>
      </c>
      <c r="F678" s="57" t="n">
        <v>6</v>
      </c>
      <c r="G678" s="57" t="n">
        <v>6</v>
      </c>
      <c r="H678" s="57" t="n">
        <v>8</v>
      </c>
      <c r="I678" s="57" t="n">
        <v>6</v>
      </c>
      <c r="J678" s="57" t="n">
        <v>14</v>
      </c>
      <c r="K678" s="57" t="n">
        <v>11</v>
      </c>
      <c r="L678" s="57" t="n">
        <v>21</v>
      </c>
      <c r="M678" s="57" t="n">
        <v>35</v>
      </c>
      <c r="N678" s="57" t="n">
        <v>21</v>
      </c>
      <c r="O678" s="0" t="n">
        <f aca="false">SUM(C678:N678)</f>
        <v>156</v>
      </c>
    </row>
    <row r="679" customFormat="false" ht="21" hidden="false" customHeight="false" outlineLevel="0" collapsed="false">
      <c r="A679" s="50" t="s">
        <v>218</v>
      </c>
      <c r="B679" s="56" t="s">
        <v>219</v>
      </c>
      <c r="C679" s="57" t="n">
        <v>1</v>
      </c>
      <c r="D679" s="57" t="n">
        <v>2</v>
      </c>
      <c r="E679" s="57" t="n">
        <v>5</v>
      </c>
      <c r="F679" s="57" t="n">
        <v>3</v>
      </c>
      <c r="G679" s="57" t="n">
        <v>6</v>
      </c>
      <c r="H679" s="57" t="n">
        <v>7</v>
      </c>
      <c r="I679" s="57" t="n">
        <v>2</v>
      </c>
      <c r="J679" s="57" t="n">
        <v>1</v>
      </c>
      <c r="K679" s="57" t="n">
        <v>1</v>
      </c>
      <c r="L679" s="57" t="n">
        <v>3</v>
      </c>
      <c r="M679" s="57" t="n">
        <v>3</v>
      </c>
      <c r="N679" s="57" t="n">
        <v>3</v>
      </c>
      <c r="O679" s="0" t="n">
        <f aca="false">SUM(C679:N679)</f>
        <v>37</v>
      </c>
    </row>
    <row r="680" customFormat="false" ht="21" hidden="false" customHeight="false" outlineLevel="0" collapsed="false">
      <c r="A680" s="50" t="s">
        <v>220</v>
      </c>
      <c r="B680" s="56" t="s">
        <v>221</v>
      </c>
      <c r="C680" s="57" t="n">
        <v>1</v>
      </c>
      <c r="D680" s="57" t="n">
        <v>1</v>
      </c>
      <c r="E680" s="58" t="s">
        <v>90</v>
      </c>
      <c r="F680" s="58" t="s">
        <v>90</v>
      </c>
      <c r="G680" s="58" t="s">
        <v>90</v>
      </c>
      <c r="H680" s="57" t="n">
        <v>2</v>
      </c>
      <c r="I680" s="57" t="n">
        <v>4</v>
      </c>
      <c r="J680" s="58" t="s">
        <v>90</v>
      </c>
      <c r="K680" s="57" t="n">
        <v>1</v>
      </c>
      <c r="L680" s="57" t="n">
        <v>1</v>
      </c>
      <c r="M680" s="58" t="s">
        <v>90</v>
      </c>
      <c r="N680" s="58" t="s">
        <v>90</v>
      </c>
      <c r="O680" s="0" t="n">
        <f aca="false">SUM(C680:N680)</f>
        <v>10</v>
      </c>
    </row>
    <row r="681" customFormat="false" ht="21" hidden="false" customHeight="false" outlineLevel="0" collapsed="false">
      <c r="A681" s="50" t="s">
        <v>222</v>
      </c>
      <c r="B681" s="56" t="s">
        <v>223</v>
      </c>
      <c r="C681" s="57" t="n">
        <v>2</v>
      </c>
      <c r="D681" s="57" t="n">
        <v>7</v>
      </c>
      <c r="E681" s="57" t="n">
        <v>1</v>
      </c>
      <c r="F681" s="57" t="n">
        <v>1</v>
      </c>
      <c r="G681" s="58" t="s">
        <v>90</v>
      </c>
      <c r="H681" s="57" t="n">
        <v>1</v>
      </c>
      <c r="I681" s="57" t="n">
        <v>4</v>
      </c>
      <c r="J681" s="57" t="n">
        <v>1</v>
      </c>
      <c r="K681" s="57" t="n">
        <v>6</v>
      </c>
      <c r="L681" s="57" t="n">
        <v>4</v>
      </c>
      <c r="M681" s="57" t="n">
        <v>5</v>
      </c>
      <c r="N681" s="57" t="n">
        <v>1</v>
      </c>
      <c r="O681" s="0" t="n">
        <f aca="false">SUM(C681:N681)</f>
        <v>33</v>
      </c>
    </row>
    <row r="682" customFormat="false" ht="21" hidden="false" customHeight="false" outlineLevel="0" collapsed="false">
      <c r="A682" s="50" t="s">
        <v>224</v>
      </c>
      <c r="B682" s="56" t="s">
        <v>225</v>
      </c>
      <c r="C682" s="57" t="n">
        <v>16</v>
      </c>
      <c r="D682" s="57" t="n">
        <v>14</v>
      </c>
      <c r="E682" s="57" t="n">
        <v>9</v>
      </c>
      <c r="F682" s="57" t="n">
        <v>10</v>
      </c>
      <c r="G682" s="57" t="n">
        <v>14</v>
      </c>
      <c r="H682" s="57" t="n">
        <v>13</v>
      </c>
      <c r="I682" s="57" t="n">
        <v>17</v>
      </c>
      <c r="J682" s="57" t="n">
        <v>16</v>
      </c>
      <c r="K682" s="57" t="n">
        <v>18</v>
      </c>
      <c r="L682" s="57" t="n">
        <v>90</v>
      </c>
      <c r="M682" s="57" t="n">
        <v>20</v>
      </c>
      <c r="N682" s="57" t="n">
        <v>9</v>
      </c>
      <c r="O682" s="0" t="n">
        <f aca="false">SUM(C682:N682)</f>
        <v>246</v>
      </c>
    </row>
    <row r="683" customFormat="false" ht="21" hidden="false" customHeight="false" outlineLevel="0" collapsed="false">
      <c r="A683" s="50" t="s">
        <v>226</v>
      </c>
      <c r="B683" s="56" t="s">
        <v>227</v>
      </c>
      <c r="C683" s="57" t="n">
        <v>17</v>
      </c>
      <c r="D683" s="57" t="n">
        <v>9</v>
      </c>
      <c r="E683" s="57" t="n">
        <v>7</v>
      </c>
      <c r="F683" s="57" t="n">
        <v>7</v>
      </c>
      <c r="G683" s="57" t="n">
        <v>10</v>
      </c>
      <c r="H683" s="57" t="n">
        <v>14</v>
      </c>
      <c r="I683" s="57" t="n">
        <v>6</v>
      </c>
      <c r="J683" s="57" t="n">
        <v>15</v>
      </c>
      <c r="K683" s="57" t="n">
        <v>10</v>
      </c>
      <c r="L683" s="57" t="n">
        <v>15</v>
      </c>
      <c r="M683" s="57" t="n">
        <v>19</v>
      </c>
      <c r="N683" s="57" t="n">
        <v>17</v>
      </c>
      <c r="O683" s="0" t="n">
        <f aca="false">SUM(C683:N683)</f>
        <v>146</v>
      </c>
    </row>
    <row r="684" customFormat="false" ht="21" hidden="false" customHeight="false" outlineLevel="0" collapsed="false">
      <c r="A684" s="50" t="s">
        <v>228</v>
      </c>
      <c r="B684" s="56" t="s">
        <v>229</v>
      </c>
      <c r="C684" s="57" t="n">
        <v>4</v>
      </c>
      <c r="D684" s="57" t="n">
        <v>1</v>
      </c>
      <c r="E684" s="58" t="s">
        <v>90</v>
      </c>
      <c r="F684" s="58" t="s">
        <v>90</v>
      </c>
      <c r="G684" s="58" t="s">
        <v>90</v>
      </c>
      <c r="H684" s="58" t="s">
        <v>90</v>
      </c>
      <c r="I684" s="57" t="n">
        <v>1</v>
      </c>
      <c r="J684" s="58" t="s">
        <v>90</v>
      </c>
      <c r="K684" s="58" t="s">
        <v>90</v>
      </c>
      <c r="L684" s="58" t="s">
        <v>90</v>
      </c>
      <c r="M684" s="57" t="n">
        <v>1</v>
      </c>
      <c r="N684" s="58" t="s">
        <v>90</v>
      </c>
      <c r="O684" s="0" t="n">
        <f aca="false">SUM(C684:N684)</f>
        <v>7</v>
      </c>
    </row>
    <row r="685" customFormat="false" ht="21" hidden="false" customHeight="false" outlineLevel="0" collapsed="false">
      <c r="A685" s="50" t="s">
        <v>230</v>
      </c>
      <c r="B685" s="56" t="s">
        <v>231</v>
      </c>
      <c r="C685" s="57" t="n">
        <v>20</v>
      </c>
      <c r="D685" s="57" t="n">
        <v>16</v>
      </c>
      <c r="E685" s="57" t="n">
        <v>16</v>
      </c>
      <c r="F685" s="57" t="n">
        <v>20</v>
      </c>
      <c r="G685" s="57" t="n">
        <v>29</v>
      </c>
      <c r="H685" s="57" t="n">
        <v>20</v>
      </c>
      <c r="I685" s="57" t="n">
        <v>15</v>
      </c>
      <c r="J685" s="57" t="n">
        <v>19</v>
      </c>
      <c r="K685" s="57" t="n">
        <v>20</v>
      </c>
      <c r="L685" s="57" t="n">
        <v>21</v>
      </c>
      <c r="M685" s="57" t="n">
        <v>29</v>
      </c>
      <c r="N685" s="57" t="n">
        <v>25</v>
      </c>
      <c r="O685" s="0" t="n">
        <f aca="false">SUM(C685:N685)</f>
        <v>250</v>
      </c>
    </row>
    <row r="686" customFormat="false" ht="21" hidden="false" customHeight="false" outlineLevel="0" collapsed="false">
      <c r="A686" s="50" t="s">
        <v>232</v>
      </c>
      <c r="B686" s="56" t="s">
        <v>233</v>
      </c>
      <c r="C686" s="57" t="n">
        <v>2</v>
      </c>
      <c r="D686" s="57" t="n">
        <v>1</v>
      </c>
      <c r="E686" s="57" t="n">
        <v>3</v>
      </c>
      <c r="F686" s="57" t="n">
        <v>1</v>
      </c>
      <c r="G686" s="57" t="n">
        <v>1</v>
      </c>
      <c r="H686" s="57" t="n">
        <v>2</v>
      </c>
      <c r="I686" s="57" t="n">
        <v>3</v>
      </c>
      <c r="J686" s="57" t="n">
        <v>3</v>
      </c>
      <c r="K686" s="57" t="n">
        <v>3</v>
      </c>
      <c r="L686" s="57" t="n">
        <v>3</v>
      </c>
      <c r="M686" s="58" t="s">
        <v>90</v>
      </c>
      <c r="N686" s="57" t="n">
        <v>5</v>
      </c>
      <c r="O686" s="0" t="n">
        <f aca="false">SUM(C686:N686)</f>
        <v>27</v>
      </c>
    </row>
    <row r="687" customFormat="false" ht="21" hidden="false" customHeight="false" outlineLevel="0" collapsed="false">
      <c r="A687" s="50" t="s">
        <v>234</v>
      </c>
      <c r="B687" s="56" t="s">
        <v>235</v>
      </c>
      <c r="C687" s="57" t="n">
        <v>2</v>
      </c>
      <c r="D687" s="58" t="s">
        <v>90</v>
      </c>
      <c r="E687" s="58" t="s">
        <v>90</v>
      </c>
      <c r="F687" s="58" t="s">
        <v>90</v>
      </c>
      <c r="G687" s="58" t="s">
        <v>90</v>
      </c>
      <c r="H687" s="58" t="s">
        <v>90</v>
      </c>
      <c r="I687" s="58" t="s">
        <v>90</v>
      </c>
      <c r="J687" s="58" t="s">
        <v>90</v>
      </c>
      <c r="K687" s="58" t="s">
        <v>90</v>
      </c>
      <c r="L687" s="58" t="s">
        <v>90</v>
      </c>
      <c r="M687" s="58" t="s">
        <v>90</v>
      </c>
      <c r="N687" s="58" t="s">
        <v>90</v>
      </c>
      <c r="O687" s="0" t="n">
        <f aca="false">SUM(C687:N687)</f>
        <v>2</v>
      </c>
    </row>
    <row r="688" customFormat="false" ht="21" hidden="false" customHeight="false" outlineLevel="0" collapsed="false">
      <c r="A688" s="50" t="s">
        <v>236</v>
      </c>
      <c r="B688" s="56" t="s">
        <v>237</v>
      </c>
      <c r="C688" s="57" t="n">
        <v>6</v>
      </c>
      <c r="D688" s="57" t="n">
        <v>12</v>
      </c>
      <c r="E688" s="57" t="n">
        <v>6</v>
      </c>
      <c r="F688" s="57" t="n">
        <v>10</v>
      </c>
      <c r="G688" s="57" t="n">
        <v>16</v>
      </c>
      <c r="H688" s="57" t="n">
        <v>7</v>
      </c>
      <c r="I688" s="57" t="n">
        <v>9</v>
      </c>
      <c r="J688" s="57" t="n">
        <v>13</v>
      </c>
      <c r="K688" s="57" t="n">
        <v>6</v>
      </c>
      <c r="L688" s="57" t="n">
        <v>8</v>
      </c>
      <c r="M688" s="57" t="n">
        <v>10</v>
      </c>
      <c r="N688" s="57" t="n">
        <v>14</v>
      </c>
      <c r="O688" s="0" t="n">
        <f aca="false">SUM(C688:N688)</f>
        <v>117</v>
      </c>
    </row>
    <row r="689" customFormat="false" ht="21" hidden="false" customHeight="false" outlineLevel="0" collapsed="false">
      <c r="A689" s="50" t="s">
        <v>238</v>
      </c>
      <c r="B689" s="56" t="s">
        <v>239</v>
      </c>
      <c r="C689" s="58" t="s">
        <v>90</v>
      </c>
      <c r="D689" s="58" t="s">
        <v>90</v>
      </c>
      <c r="E689" s="58" t="s">
        <v>90</v>
      </c>
      <c r="F689" s="58" t="s">
        <v>90</v>
      </c>
      <c r="G689" s="58" t="s">
        <v>90</v>
      </c>
      <c r="H689" s="57" t="n">
        <v>2</v>
      </c>
      <c r="I689" s="57" t="n">
        <v>1</v>
      </c>
      <c r="J689" s="58" t="s">
        <v>90</v>
      </c>
      <c r="K689" s="57" t="n">
        <v>1</v>
      </c>
      <c r="L689" s="58" t="s">
        <v>90</v>
      </c>
      <c r="M689" s="57" t="n">
        <v>1</v>
      </c>
      <c r="N689" s="58" t="s">
        <v>90</v>
      </c>
      <c r="O689" s="0" t="n">
        <f aca="false">SUM(C689:N689)</f>
        <v>5</v>
      </c>
    </row>
    <row r="690" customFormat="false" ht="21" hidden="false" customHeight="false" outlineLevel="0" collapsed="false">
      <c r="A690" s="50" t="s">
        <v>240</v>
      </c>
      <c r="B690" s="56" t="s">
        <v>241</v>
      </c>
      <c r="C690" s="57" t="n">
        <v>1</v>
      </c>
      <c r="D690" s="57" t="n">
        <v>3</v>
      </c>
      <c r="E690" s="57" t="n">
        <v>2</v>
      </c>
      <c r="F690" s="57" t="n">
        <v>3</v>
      </c>
      <c r="G690" s="58" t="s">
        <v>90</v>
      </c>
      <c r="H690" s="57" t="n">
        <v>2</v>
      </c>
      <c r="I690" s="58" t="s">
        <v>90</v>
      </c>
      <c r="J690" s="57" t="n">
        <v>1</v>
      </c>
      <c r="K690" s="57" t="n">
        <v>3</v>
      </c>
      <c r="L690" s="58" t="s">
        <v>90</v>
      </c>
      <c r="M690" s="57" t="n">
        <v>1</v>
      </c>
      <c r="N690" s="57" t="n">
        <v>3</v>
      </c>
      <c r="O690" s="0" t="n">
        <f aca="false">SUM(C690:N690)</f>
        <v>19</v>
      </c>
    </row>
    <row r="691" customFormat="false" ht="21" hidden="false" customHeight="false" outlineLevel="0" collapsed="false">
      <c r="A691" s="50" t="s">
        <v>242</v>
      </c>
      <c r="B691" s="56" t="s">
        <v>243</v>
      </c>
      <c r="C691" s="57" t="n">
        <v>10</v>
      </c>
      <c r="D691" s="57" t="n">
        <v>4</v>
      </c>
      <c r="E691" s="57" t="n">
        <v>11</v>
      </c>
      <c r="F691" s="57" t="n">
        <v>9</v>
      </c>
      <c r="G691" s="57" t="n">
        <v>10</v>
      </c>
      <c r="H691" s="57" t="n">
        <v>9</v>
      </c>
      <c r="I691" s="57" t="n">
        <v>8</v>
      </c>
      <c r="J691" s="57" t="n">
        <v>7</v>
      </c>
      <c r="K691" s="57" t="n">
        <v>14</v>
      </c>
      <c r="L691" s="57" t="n">
        <v>24</v>
      </c>
      <c r="M691" s="57" t="n">
        <v>14</v>
      </c>
      <c r="N691" s="57" t="n">
        <v>6</v>
      </c>
      <c r="O691" s="0" t="n">
        <f aca="false">SUM(C691:N691)</f>
        <v>126</v>
      </c>
    </row>
    <row r="692" customFormat="false" ht="21" hidden="false" customHeight="false" outlineLevel="0" collapsed="false">
      <c r="A692" s="50" t="s">
        <v>244</v>
      </c>
      <c r="B692" s="56" t="s">
        <v>245</v>
      </c>
      <c r="C692" s="57" t="n">
        <v>27</v>
      </c>
      <c r="D692" s="57" t="n">
        <v>11</v>
      </c>
      <c r="E692" s="57" t="n">
        <v>14</v>
      </c>
      <c r="F692" s="57" t="n">
        <v>23</v>
      </c>
      <c r="G692" s="57" t="n">
        <v>22</v>
      </c>
      <c r="H692" s="57" t="n">
        <v>29</v>
      </c>
      <c r="I692" s="57" t="n">
        <v>32</v>
      </c>
      <c r="J692" s="57" t="n">
        <v>26</v>
      </c>
      <c r="K692" s="57" t="n">
        <v>11</v>
      </c>
      <c r="L692" s="57" t="n">
        <v>21</v>
      </c>
      <c r="M692" s="57" t="n">
        <v>33</v>
      </c>
      <c r="N692" s="57" t="n">
        <v>33</v>
      </c>
      <c r="O692" s="0" t="n">
        <f aca="false">SUM(C692:N692)</f>
        <v>282</v>
      </c>
    </row>
    <row r="693" customFormat="false" ht="21" hidden="false" customHeight="false" outlineLevel="0" collapsed="false">
      <c r="A693" s="50" t="s">
        <v>246</v>
      </c>
      <c r="B693" s="56" t="s">
        <v>247</v>
      </c>
      <c r="C693" s="57" t="n">
        <v>15</v>
      </c>
      <c r="D693" s="57" t="n">
        <v>10</v>
      </c>
      <c r="E693" s="57" t="n">
        <v>7</v>
      </c>
      <c r="F693" s="57" t="n">
        <v>8</v>
      </c>
      <c r="G693" s="57" t="n">
        <v>10</v>
      </c>
      <c r="H693" s="57" t="n">
        <v>6</v>
      </c>
      <c r="I693" s="57" t="n">
        <v>6</v>
      </c>
      <c r="J693" s="57" t="n">
        <v>5</v>
      </c>
      <c r="K693" s="57" t="n">
        <v>9</v>
      </c>
      <c r="L693" s="57" t="n">
        <v>17</v>
      </c>
      <c r="M693" s="57" t="n">
        <v>13</v>
      </c>
      <c r="N693" s="57" t="n">
        <v>22</v>
      </c>
      <c r="O693" s="0" t="n">
        <f aca="false">SUM(C693:N693)</f>
        <v>128</v>
      </c>
    </row>
    <row r="694" customFormat="false" ht="21" hidden="false" customHeight="false" outlineLevel="0" collapsed="false">
      <c r="A694" s="50" t="s">
        <v>248</v>
      </c>
      <c r="B694" s="56" t="s">
        <v>249</v>
      </c>
      <c r="C694" s="58" t="s">
        <v>90</v>
      </c>
      <c r="D694" s="57" t="n">
        <v>2</v>
      </c>
      <c r="E694" s="57" t="n">
        <v>3</v>
      </c>
      <c r="F694" s="57" t="n">
        <v>1</v>
      </c>
      <c r="G694" s="57" t="n">
        <v>6</v>
      </c>
      <c r="H694" s="57" t="n">
        <v>3</v>
      </c>
      <c r="I694" s="58" t="s">
        <v>90</v>
      </c>
      <c r="J694" s="57" t="n">
        <v>2</v>
      </c>
      <c r="K694" s="57" t="n">
        <v>2</v>
      </c>
      <c r="L694" s="57" t="n">
        <v>1</v>
      </c>
      <c r="M694" s="57" t="n">
        <v>1</v>
      </c>
      <c r="N694" s="57" t="n">
        <v>3</v>
      </c>
      <c r="O694" s="0" t="n">
        <f aca="false">SUM(C694:N694)</f>
        <v>24</v>
      </c>
    </row>
    <row r="695" customFormat="false" ht="21" hidden="false" customHeight="false" outlineLevel="0" collapsed="false">
      <c r="A695" s="50" t="s">
        <v>250</v>
      </c>
      <c r="B695" s="56" t="s">
        <v>251</v>
      </c>
      <c r="C695" s="57" t="n">
        <v>1</v>
      </c>
      <c r="D695" s="58" t="s">
        <v>90</v>
      </c>
      <c r="E695" s="57" t="n">
        <v>3</v>
      </c>
      <c r="F695" s="57" t="n">
        <v>3</v>
      </c>
      <c r="G695" s="57" t="n">
        <v>1</v>
      </c>
      <c r="H695" s="57" t="n">
        <v>1</v>
      </c>
      <c r="I695" s="57" t="n">
        <v>3</v>
      </c>
      <c r="J695" s="57" t="n">
        <v>1</v>
      </c>
      <c r="K695" s="57" t="n">
        <v>3</v>
      </c>
      <c r="L695" s="57" t="n">
        <v>1</v>
      </c>
      <c r="M695" s="57" t="n">
        <v>1</v>
      </c>
      <c r="N695" s="57" t="n">
        <v>2</v>
      </c>
      <c r="O695" s="0" t="n">
        <f aca="false">SUM(C695:N695)</f>
        <v>20</v>
      </c>
    </row>
    <row r="696" customFormat="false" ht="21" hidden="false" customHeight="false" outlineLevel="0" collapsed="false">
      <c r="A696" s="50" t="s">
        <v>252</v>
      </c>
      <c r="B696" s="56" t="s">
        <v>253</v>
      </c>
      <c r="C696" s="57" t="n">
        <v>52</v>
      </c>
      <c r="D696" s="57" t="n">
        <v>21</v>
      </c>
      <c r="E696" s="57" t="n">
        <v>26</v>
      </c>
      <c r="F696" s="57" t="n">
        <v>22</v>
      </c>
      <c r="G696" s="57" t="n">
        <v>20</v>
      </c>
      <c r="H696" s="57" t="n">
        <v>32</v>
      </c>
      <c r="I696" s="57" t="n">
        <v>25</v>
      </c>
      <c r="J696" s="57" t="n">
        <v>19</v>
      </c>
      <c r="K696" s="57" t="n">
        <v>29</v>
      </c>
      <c r="L696" s="57" t="n">
        <v>31</v>
      </c>
      <c r="M696" s="57" t="n">
        <v>48</v>
      </c>
      <c r="N696" s="57" t="n">
        <v>52</v>
      </c>
      <c r="O696" s="0" t="n">
        <f aca="false">SUM(C696:N696)</f>
        <v>377</v>
      </c>
    </row>
    <row r="697" customFormat="false" ht="21" hidden="false" customHeight="false" outlineLevel="0" collapsed="false">
      <c r="A697" s="50" t="s">
        <v>254</v>
      </c>
      <c r="B697" s="56" t="s">
        <v>255</v>
      </c>
      <c r="C697" s="57" t="n">
        <v>13</v>
      </c>
      <c r="D697" s="57" t="n">
        <v>17</v>
      </c>
      <c r="E697" s="57" t="n">
        <v>22</v>
      </c>
      <c r="F697" s="57" t="n">
        <v>28</v>
      </c>
      <c r="G697" s="57" t="n">
        <v>17</v>
      </c>
      <c r="H697" s="57" t="n">
        <v>18</v>
      </c>
      <c r="I697" s="57" t="n">
        <v>21</v>
      </c>
      <c r="J697" s="57" t="n">
        <v>22</v>
      </c>
      <c r="K697" s="57" t="n">
        <v>14</v>
      </c>
      <c r="L697" s="57" t="n">
        <v>26</v>
      </c>
      <c r="M697" s="57" t="n">
        <v>15</v>
      </c>
      <c r="N697" s="57" t="n">
        <v>26</v>
      </c>
      <c r="O697" s="0" t="n">
        <f aca="false">SUM(C697:N697)</f>
        <v>239</v>
      </c>
    </row>
    <row r="698" customFormat="false" ht="21" hidden="false" customHeight="false" outlineLevel="0" collapsed="false">
      <c r="A698" s="50" t="s">
        <v>256</v>
      </c>
      <c r="B698" s="56" t="s">
        <v>257</v>
      </c>
      <c r="C698" s="58" t="s">
        <v>90</v>
      </c>
      <c r="D698" s="57" t="n">
        <v>1</v>
      </c>
      <c r="E698" s="57" t="n">
        <v>5</v>
      </c>
      <c r="F698" s="57" t="n">
        <v>1</v>
      </c>
      <c r="G698" s="57" t="n">
        <v>1</v>
      </c>
      <c r="H698" s="57" t="n">
        <v>3</v>
      </c>
      <c r="I698" s="57" t="n">
        <v>1</v>
      </c>
      <c r="J698" s="57" t="n">
        <v>5</v>
      </c>
      <c r="K698" s="57" t="n">
        <v>1</v>
      </c>
      <c r="L698" s="57" t="n">
        <v>1</v>
      </c>
      <c r="M698" s="57" t="n">
        <v>5</v>
      </c>
      <c r="N698" s="57" t="n">
        <v>1</v>
      </c>
      <c r="O698" s="0" t="n">
        <f aca="false">SUM(C698:N698)</f>
        <v>25</v>
      </c>
    </row>
    <row r="699" customFormat="false" ht="21" hidden="false" customHeight="false" outlineLevel="0" collapsed="false">
      <c r="A699" s="50" t="s">
        <v>258</v>
      </c>
      <c r="B699" s="56" t="s">
        <v>259</v>
      </c>
      <c r="C699" s="58" t="s">
        <v>90</v>
      </c>
      <c r="D699" s="58" t="s">
        <v>90</v>
      </c>
      <c r="E699" s="58" t="s">
        <v>90</v>
      </c>
      <c r="F699" s="58" t="s">
        <v>90</v>
      </c>
      <c r="G699" s="58" t="s">
        <v>90</v>
      </c>
      <c r="H699" s="58" t="s">
        <v>90</v>
      </c>
      <c r="I699" s="58" t="s">
        <v>90</v>
      </c>
      <c r="J699" s="58" t="s">
        <v>90</v>
      </c>
      <c r="K699" s="57" t="n">
        <v>1</v>
      </c>
      <c r="L699" s="57" t="n">
        <v>2</v>
      </c>
      <c r="M699" s="58" t="s">
        <v>90</v>
      </c>
      <c r="N699" s="57" t="n">
        <v>5</v>
      </c>
      <c r="O699" s="0" t="n">
        <f aca="false">SUM(C699:N699)</f>
        <v>8</v>
      </c>
    </row>
    <row r="700" customFormat="false" ht="21" hidden="false" customHeight="false" outlineLevel="0" collapsed="false">
      <c r="A700" s="50" t="s">
        <v>260</v>
      </c>
      <c r="B700" s="56" t="s">
        <v>261</v>
      </c>
      <c r="C700" s="57" t="n">
        <v>16</v>
      </c>
      <c r="D700" s="57" t="n">
        <v>15</v>
      </c>
      <c r="E700" s="57" t="n">
        <v>17</v>
      </c>
      <c r="F700" s="57" t="n">
        <v>12</v>
      </c>
      <c r="G700" s="57" t="n">
        <v>15</v>
      </c>
      <c r="H700" s="57" t="n">
        <v>15</v>
      </c>
      <c r="I700" s="57" t="n">
        <v>13</v>
      </c>
      <c r="J700" s="57" t="n">
        <v>14</v>
      </c>
      <c r="K700" s="57" t="n">
        <v>24</v>
      </c>
      <c r="L700" s="57" t="n">
        <v>21</v>
      </c>
      <c r="M700" s="57" t="n">
        <v>24</v>
      </c>
      <c r="N700" s="57" t="n">
        <v>11</v>
      </c>
      <c r="O700" s="0" t="n">
        <f aca="false">SUM(C700:N700)</f>
        <v>197</v>
      </c>
    </row>
    <row r="701" customFormat="false" ht="21" hidden="false" customHeight="false" outlineLevel="0" collapsed="false">
      <c r="A701" s="50" t="s">
        <v>262</v>
      </c>
      <c r="B701" s="56" t="s">
        <v>263</v>
      </c>
      <c r="C701" s="57" t="n">
        <v>1</v>
      </c>
      <c r="D701" s="57" t="n">
        <v>3</v>
      </c>
      <c r="E701" s="57" t="n">
        <v>5</v>
      </c>
      <c r="F701" s="57" t="n">
        <v>8</v>
      </c>
      <c r="G701" s="57" t="n">
        <v>3</v>
      </c>
      <c r="H701" s="57" t="n">
        <v>2</v>
      </c>
      <c r="I701" s="57" t="n">
        <v>8</v>
      </c>
      <c r="J701" s="57" t="n">
        <v>4</v>
      </c>
      <c r="K701" s="57" t="n">
        <v>2</v>
      </c>
      <c r="L701" s="57" t="n">
        <v>2</v>
      </c>
      <c r="M701" s="57" t="n">
        <v>13</v>
      </c>
      <c r="N701" s="57" t="n">
        <v>15</v>
      </c>
      <c r="O701" s="0" t="n">
        <f aca="false">SUM(C701:N701)</f>
        <v>66</v>
      </c>
    </row>
    <row r="702" customFormat="false" ht="21" hidden="false" customHeight="false" outlineLevel="0" collapsed="false">
      <c r="A702" s="50" t="s">
        <v>264</v>
      </c>
      <c r="B702" s="56" t="s">
        <v>265</v>
      </c>
      <c r="C702" s="57" t="n">
        <v>103</v>
      </c>
      <c r="D702" s="57" t="n">
        <v>80</v>
      </c>
      <c r="E702" s="57" t="n">
        <v>86</v>
      </c>
      <c r="F702" s="57" t="n">
        <v>84</v>
      </c>
      <c r="G702" s="57" t="n">
        <v>65</v>
      </c>
      <c r="H702" s="57" t="n">
        <v>25</v>
      </c>
      <c r="I702" s="57" t="n">
        <v>87</v>
      </c>
      <c r="J702" s="57" t="n">
        <v>80</v>
      </c>
      <c r="K702" s="57" t="n">
        <v>102</v>
      </c>
      <c r="L702" s="57" t="n">
        <v>62</v>
      </c>
      <c r="M702" s="57" t="n">
        <v>107</v>
      </c>
      <c r="N702" s="57" t="n">
        <v>132</v>
      </c>
      <c r="O702" s="0" t="n">
        <f aca="false">SUM(C702:N702)</f>
        <v>1013</v>
      </c>
    </row>
    <row r="703" customFormat="false" ht="21" hidden="false" customHeight="false" outlineLevel="0" collapsed="false">
      <c r="A703" s="50" t="s">
        <v>266</v>
      </c>
      <c r="B703" s="56" t="s">
        <v>267</v>
      </c>
      <c r="C703" s="57" t="n">
        <v>4</v>
      </c>
      <c r="D703" s="57" t="n">
        <v>3</v>
      </c>
      <c r="E703" s="57" t="n">
        <v>6</v>
      </c>
      <c r="F703" s="57" t="n">
        <v>3</v>
      </c>
      <c r="G703" s="57" t="n">
        <v>5</v>
      </c>
      <c r="H703" s="57" t="n">
        <v>3</v>
      </c>
      <c r="I703" s="57" t="n">
        <v>2</v>
      </c>
      <c r="J703" s="57" t="n">
        <v>4</v>
      </c>
      <c r="K703" s="57" t="n">
        <v>3</v>
      </c>
      <c r="L703" s="57" t="n">
        <v>3</v>
      </c>
      <c r="M703" s="57" t="n">
        <v>10</v>
      </c>
      <c r="N703" s="57" t="n">
        <v>2</v>
      </c>
      <c r="O703" s="0" t="n">
        <f aca="false">SUM(C703:N703)</f>
        <v>48</v>
      </c>
    </row>
    <row r="704" customFormat="false" ht="21" hidden="false" customHeight="false" outlineLevel="0" collapsed="false">
      <c r="A704" s="50" t="s">
        <v>268</v>
      </c>
      <c r="B704" s="56" t="s">
        <v>269</v>
      </c>
      <c r="C704" s="57" t="n">
        <v>10</v>
      </c>
      <c r="D704" s="57" t="n">
        <v>7</v>
      </c>
      <c r="E704" s="57" t="n">
        <v>8</v>
      </c>
      <c r="F704" s="57" t="n">
        <v>5</v>
      </c>
      <c r="G704" s="57" t="n">
        <v>7</v>
      </c>
      <c r="H704" s="57" t="n">
        <v>7</v>
      </c>
      <c r="I704" s="57" t="n">
        <v>2</v>
      </c>
      <c r="J704" s="57" t="n">
        <v>9</v>
      </c>
      <c r="K704" s="57" t="n">
        <v>9</v>
      </c>
      <c r="L704" s="57" t="n">
        <v>9</v>
      </c>
      <c r="M704" s="57" t="n">
        <v>12</v>
      </c>
      <c r="N704" s="57" t="n">
        <v>10</v>
      </c>
      <c r="O704" s="0" t="n">
        <f aca="false">SUM(C704:N704)</f>
        <v>95</v>
      </c>
    </row>
    <row r="705" customFormat="false" ht="21" hidden="false" customHeight="false" outlineLevel="0" collapsed="false">
      <c r="A705" s="50" t="s">
        <v>270</v>
      </c>
      <c r="B705" s="56" t="s">
        <v>271</v>
      </c>
      <c r="C705" s="57" t="n">
        <v>2</v>
      </c>
      <c r="D705" s="58" t="s">
        <v>90</v>
      </c>
      <c r="E705" s="57" t="n">
        <v>2</v>
      </c>
      <c r="F705" s="57" t="n">
        <v>1</v>
      </c>
      <c r="G705" s="57" t="n">
        <v>2</v>
      </c>
      <c r="H705" s="57" t="n">
        <v>10</v>
      </c>
      <c r="I705" s="57" t="n">
        <v>2</v>
      </c>
      <c r="J705" s="57" t="n">
        <v>3</v>
      </c>
      <c r="K705" s="58" t="s">
        <v>90</v>
      </c>
      <c r="L705" s="57" t="n">
        <v>6</v>
      </c>
      <c r="M705" s="57" t="n">
        <v>7</v>
      </c>
      <c r="N705" s="57" t="n">
        <v>7</v>
      </c>
      <c r="O705" s="0" t="n">
        <f aca="false">SUM(C705:N705)</f>
        <v>42</v>
      </c>
    </row>
    <row r="706" customFormat="false" ht="21" hidden="false" customHeight="false" outlineLevel="0" collapsed="false">
      <c r="A706" s="50" t="s">
        <v>272</v>
      </c>
      <c r="B706" s="56" t="s">
        <v>273</v>
      </c>
      <c r="C706" s="57" t="n">
        <v>14</v>
      </c>
      <c r="D706" s="57" t="n">
        <v>9</v>
      </c>
      <c r="E706" s="57" t="n">
        <v>15</v>
      </c>
      <c r="F706" s="57" t="n">
        <v>28</v>
      </c>
      <c r="G706" s="57" t="n">
        <v>23</v>
      </c>
      <c r="H706" s="57" t="n">
        <v>19</v>
      </c>
      <c r="I706" s="57" t="n">
        <v>19</v>
      </c>
      <c r="J706" s="57" t="n">
        <v>23</v>
      </c>
      <c r="K706" s="57" t="n">
        <v>23</v>
      </c>
      <c r="L706" s="57" t="n">
        <v>42</v>
      </c>
      <c r="M706" s="57" t="n">
        <v>24</v>
      </c>
      <c r="N706" s="57" t="n">
        <v>30</v>
      </c>
      <c r="O706" s="0" t="n">
        <f aca="false">SUM(C706:N706)</f>
        <v>269</v>
      </c>
    </row>
    <row r="707" customFormat="false" ht="21" hidden="false" customHeight="false" outlineLevel="0" collapsed="false">
      <c r="A707" s="50" t="s">
        <v>274</v>
      </c>
      <c r="B707" s="56" t="s">
        <v>275</v>
      </c>
      <c r="C707" s="57" t="n">
        <v>1</v>
      </c>
      <c r="D707" s="57" t="n">
        <v>4</v>
      </c>
      <c r="E707" s="57" t="n">
        <v>2</v>
      </c>
      <c r="F707" s="57" t="n">
        <v>1</v>
      </c>
      <c r="G707" s="57" t="n">
        <v>4</v>
      </c>
      <c r="H707" s="57" t="n">
        <v>1</v>
      </c>
      <c r="I707" s="57" t="n">
        <v>3</v>
      </c>
      <c r="J707" s="57" t="n">
        <v>2</v>
      </c>
      <c r="K707" s="58" t="s">
        <v>90</v>
      </c>
      <c r="L707" s="57" t="n">
        <v>2</v>
      </c>
      <c r="M707" s="57" t="n">
        <v>1</v>
      </c>
      <c r="N707" s="57" t="n">
        <v>1</v>
      </c>
      <c r="O707" s="0" t="n">
        <f aca="false">SUM(C707:N707)</f>
        <v>22</v>
      </c>
    </row>
    <row r="708" customFormat="false" ht="21" hidden="false" customHeight="false" outlineLevel="0" collapsed="false">
      <c r="A708" s="50" t="s">
        <v>276</v>
      </c>
      <c r="B708" s="56" t="s">
        <v>277</v>
      </c>
      <c r="C708" s="57" t="n">
        <v>21</v>
      </c>
      <c r="D708" s="57" t="n">
        <v>12</v>
      </c>
      <c r="E708" s="57" t="n">
        <v>20</v>
      </c>
      <c r="F708" s="57" t="n">
        <v>26</v>
      </c>
      <c r="G708" s="57" t="n">
        <v>25</v>
      </c>
      <c r="H708" s="57" t="n">
        <v>33</v>
      </c>
      <c r="I708" s="57" t="n">
        <v>22</v>
      </c>
      <c r="J708" s="57" t="n">
        <v>35</v>
      </c>
      <c r="K708" s="57" t="n">
        <v>38</v>
      </c>
      <c r="L708" s="57" t="n">
        <v>32</v>
      </c>
      <c r="M708" s="57" t="n">
        <v>42</v>
      </c>
      <c r="N708" s="57" t="n">
        <v>46</v>
      </c>
      <c r="O708" s="0" t="n">
        <f aca="false">SUM(C708:N708)</f>
        <v>352</v>
      </c>
    </row>
    <row r="709" customFormat="false" ht="21" hidden="false" customHeight="false" outlineLevel="0" collapsed="false">
      <c r="A709" s="50" t="s">
        <v>278</v>
      </c>
      <c r="B709" s="56" t="s">
        <v>279</v>
      </c>
      <c r="C709" s="57" t="n">
        <v>16</v>
      </c>
      <c r="D709" s="57" t="n">
        <v>4</v>
      </c>
      <c r="E709" s="57" t="n">
        <v>4</v>
      </c>
      <c r="F709" s="57" t="n">
        <v>1</v>
      </c>
      <c r="G709" s="57" t="n">
        <v>8</v>
      </c>
      <c r="H709" s="57" t="n">
        <v>7</v>
      </c>
      <c r="I709" s="57" t="n">
        <v>5</v>
      </c>
      <c r="J709" s="57" t="n">
        <v>8</v>
      </c>
      <c r="K709" s="57" t="n">
        <v>8</v>
      </c>
      <c r="L709" s="57" t="n">
        <v>10</v>
      </c>
      <c r="M709" s="57" t="n">
        <v>13</v>
      </c>
      <c r="N709" s="57" t="n">
        <v>14</v>
      </c>
      <c r="O709" s="0" t="n">
        <f aca="false">SUM(C709:N709)</f>
        <v>98</v>
      </c>
    </row>
    <row r="710" customFormat="false" ht="21" hidden="false" customHeight="false" outlineLevel="0" collapsed="false">
      <c r="A710" s="50" t="s">
        <v>280</v>
      </c>
      <c r="B710" s="56" t="s">
        <v>281</v>
      </c>
      <c r="C710" s="57" t="n">
        <v>16</v>
      </c>
      <c r="D710" s="57" t="n">
        <v>11</v>
      </c>
      <c r="E710" s="57" t="n">
        <v>7</v>
      </c>
      <c r="F710" s="57" t="n">
        <v>6</v>
      </c>
      <c r="G710" s="57" t="n">
        <v>9</v>
      </c>
      <c r="H710" s="57" t="n">
        <v>14</v>
      </c>
      <c r="I710" s="57" t="n">
        <v>10</v>
      </c>
      <c r="J710" s="57" t="n">
        <v>12</v>
      </c>
      <c r="K710" s="57" t="n">
        <v>7</v>
      </c>
      <c r="L710" s="57" t="n">
        <v>20</v>
      </c>
      <c r="M710" s="57" t="n">
        <v>15</v>
      </c>
      <c r="N710" s="57" t="n">
        <v>17</v>
      </c>
      <c r="O710" s="0" t="n">
        <f aca="false">SUM(C710:N710)</f>
        <v>144</v>
      </c>
    </row>
    <row r="711" customFormat="false" ht="21" hidden="false" customHeight="false" outlineLevel="0" collapsed="false">
      <c r="A711" s="50" t="s">
        <v>282</v>
      </c>
      <c r="B711" s="56" t="s">
        <v>283</v>
      </c>
      <c r="C711" s="57" t="n">
        <v>5</v>
      </c>
      <c r="D711" s="57" t="n">
        <v>8</v>
      </c>
      <c r="E711" s="57" t="n">
        <v>7</v>
      </c>
      <c r="F711" s="57" t="n">
        <v>9</v>
      </c>
      <c r="G711" s="57" t="n">
        <v>15</v>
      </c>
      <c r="H711" s="57" t="n">
        <v>9</v>
      </c>
      <c r="I711" s="57" t="n">
        <v>1</v>
      </c>
      <c r="J711" s="57" t="n">
        <v>8</v>
      </c>
      <c r="K711" s="57" t="n">
        <v>4</v>
      </c>
      <c r="L711" s="57" t="n">
        <v>9</v>
      </c>
      <c r="M711" s="57" t="n">
        <v>8</v>
      </c>
      <c r="N711" s="57" t="n">
        <v>8</v>
      </c>
      <c r="O711" s="0" t="n">
        <f aca="false">SUM(C711:N711)</f>
        <v>91</v>
      </c>
    </row>
    <row r="712" customFormat="false" ht="21" hidden="false" customHeight="false" outlineLevel="0" collapsed="false">
      <c r="A712" s="50" t="s">
        <v>284</v>
      </c>
      <c r="B712" s="56" t="s">
        <v>285</v>
      </c>
      <c r="C712" s="57" t="n">
        <v>6</v>
      </c>
      <c r="D712" s="57" t="n">
        <v>1</v>
      </c>
      <c r="E712" s="57" t="n">
        <v>6</v>
      </c>
      <c r="F712" s="57" t="n">
        <v>3</v>
      </c>
      <c r="G712" s="57" t="n">
        <v>9</v>
      </c>
      <c r="H712" s="57" t="n">
        <v>9</v>
      </c>
      <c r="I712" s="57" t="n">
        <v>5</v>
      </c>
      <c r="J712" s="57" t="n">
        <v>8</v>
      </c>
      <c r="K712" s="58" t="s">
        <v>90</v>
      </c>
      <c r="L712" s="57" t="n">
        <v>6</v>
      </c>
      <c r="M712" s="57" t="n">
        <v>8</v>
      </c>
      <c r="N712" s="57" t="n">
        <v>11</v>
      </c>
      <c r="O712" s="0" t="n">
        <f aca="false">SUM(C712:N712)</f>
        <v>72</v>
      </c>
    </row>
    <row r="713" customFormat="false" ht="21" hidden="false" customHeight="false" outlineLevel="0" collapsed="false">
      <c r="A713" s="50" t="s">
        <v>286</v>
      </c>
      <c r="B713" s="56" t="s">
        <v>287</v>
      </c>
      <c r="C713" s="57" t="n">
        <v>25</v>
      </c>
      <c r="D713" s="57" t="n">
        <v>13</v>
      </c>
      <c r="E713" s="57" t="n">
        <v>13</v>
      </c>
      <c r="F713" s="57" t="n">
        <v>12</v>
      </c>
      <c r="G713" s="57" t="n">
        <v>11</v>
      </c>
      <c r="H713" s="57" t="n">
        <v>16</v>
      </c>
      <c r="I713" s="57" t="n">
        <v>16</v>
      </c>
      <c r="J713" s="57" t="n">
        <v>20</v>
      </c>
      <c r="K713" s="57" t="n">
        <v>9</v>
      </c>
      <c r="L713" s="57" t="n">
        <v>27</v>
      </c>
      <c r="M713" s="57" t="n">
        <v>25</v>
      </c>
      <c r="N713" s="57" t="n">
        <v>25</v>
      </c>
      <c r="O713" s="0" t="n">
        <f aca="false">SUM(C713:N713)</f>
        <v>212</v>
      </c>
    </row>
    <row r="714" customFormat="false" ht="21" hidden="false" customHeight="false" outlineLevel="0" collapsed="false">
      <c r="A714" s="50" t="s">
        <v>288</v>
      </c>
      <c r="B714" s="56" t="s">
        <v>289</v>
      </c>
      <c r="C714" s="57" t="n">
        <v>6</v>
      </c>
      <c r="D714" s="57" t="n">
        <v>4</v>
      </c>
      <c r="E714" s="57" t="n">
        <v>3</v>
      </c>
      <c r="F714" s="57" t="n">
        <v>3</v>
      </c>
      <c r="G714" s="57" t="n">
        <v>7</v>
      </c>
      <c r="H714" s="57" t="n">
        <v>2</v>
      </c>
      <c r="I714" s="57" t="n">
        <v>8</v>
      </c>
      <c r="J714" s="57" t="n">
        <v>5</v>
      </c>
      <c r="K714" s="57" t="n">
        <v>7</v>
      </c>
      <c r="L714" s="57" t="n">
        <v>14</v>
      </c>
      <c r="M714" s="57" t="n">
        <v>4</v>
      </c>
      <c r="N714" s="57" t="n">
        <v>9</v>
      </c>
      <c r="O714" s="0" t="n">
        <f aca="false">SUM(C714:N714)</f>
        <v>72</v>
      </c>
    </row>
    <row r="715" customFormat="false" ht="21" hidden="false" customHeight="false" outlineLevel="0" collapsed="false">
      <c r="A715" s="50" t="s">
        <v>290</v>
      </c>
      <c r="B715" s="56" t="s">
        <v>291</v>
      </c>
      <c r="C715" s="57" t="n">
        <v>9</v>
      </c>
      <c r="D715" s="57" t="n">
        <v>7</v>
      </c>
      <c r="E715" s="57" t="n">
        <v>7</v>
      </c>
      <c r="F715" s="57" t="n">
        <v>7</v>
      </c>
      <c r="G715" s="57" t="n">
        <v>14</v>
      </c>
      <c r="H715" s="57" t="n">
        <v>7</v>
      </c>
      <c r="I715" s="57" t="n">
        <v>16</v>
      </c>
      <c r="J715" s="57" t="n">
        <v>10</v>
      </c>
      <c r="K715" s="57" t="n">
        <v>5</v>
      </c>
      <c r="L715" s="57" t="n">
        <v>14</v>
      </c>
      <c r="M715" s="57" t="n">
        <v>7</v>
      </c>
      <c r="N715" s="57" t="n">
        <v>10</v>
      </c>
      <c r="O715" s="0" t="n">
        <f aca="false">SUM(C715:N715)</f>
        <v>113</v>
      </c>
    </row>
    <row r="716" customFormat="false" ht="21" hidden="false" customHeight="false" outlineLevel="0" collapsed="false">
      <c r="A716" s="50" t="s">
        <v>292</v>
      </c>
      <c r="B716" s="56" t="s">
        <v>293</v>
      </c>
      <c r="C716" s="57" t="n">
        <v>19</v>
      </c>
      <c r="D716" s="57" t="n">
        <v>19</v>
      </c>
      <c r="E716" s="57" t="n">
        <v>19</v>
      </c>
      <c r="F716" s="57" t="n">
        <v>37</v>
      </c>
      <c r="G716" s="57" t="n">
        <v>18</v>
      </c>
      <c r="H716" s="57" t="n">
        <v>41</v>
      </c>
      <c r="I716" s="57" t="n">
        <v>24</v>
      </c>
      <c r="J716" s="57" t="n">
        <v>36</v>
      </c>
      <c r="K716" s="57" t="n">
        <v>30</v>
      </c>
      <c r="L716" s="57" t="n">
        <v>31</v>
      </c>
      <c r="M716" s="57" t="n">
        <v>36</v>
      </c>
      <c r="N716" s="57" t="n">
        <v>38</v>
      </c>
      <c r="O716" s="0" t="n">
        <f aca="false">SUM(C716:N716)</f>
        <v>348</v>
      </c>
    </row>
    <row r="717" customFormat="false" ht="21" hidden="false" customHeight="false" outlineLevel="0" collapsed="false">
      <c r="A717" s="50" t="s">
        <v>294</v>
      </c>
      <c r="B717" s="56" t="s">
        <v>295</v>
      </c>
      <c r="C717" s="57" t="n">
        <v>6</v>
      </c>
      <c r="D717" s="57" t="n">
        <v>8</v>
      </c>
      <c r="E717" s="57" t="n">
        <v>4</v>
      </c>
      <c r="F717" s="57" t="n">
        <v>3</v>
      </c>
      <c r="G717" s="57" t="n">
        <v>2</v>
      </c>
      <c r="H717" s="57" t="n">
        <v>4</v>
      </c>
      <c r="I717" s="57" t="n">
        <v>1</v>
      </c>
      <c r="J717" s="57" t="n">
        <v>8</v>
      </c>
      <c r="K717" s="57" t="n">
        <v>1</v>
      </c>
      <c r="L717" s="57" t="n">
        <v>1</v>
      </c>
      <c r="M717" s="57" t="n">
        <v>4</v>
      </c>
      <c r="N717" s="57" t="n">
        <v>2</v>
      </c>
      <c r="O717" s="0" t="n">
        <f aca="false">SUM(C717:N717)</f>
        <v>44</v>
      </c>
    </row>
    <row r="718" customFormat="false" ht="21" hidden="false" customHeight="false" outlineLevel="0" collapsed="false">
      <c r="A718" s="50" t="s">
        <v>296</v>
      </c>
      <c r="B718" s="56" t="s">
        <v>297</v>
      </c>
      <c r="C718" s="57" t="n">
        <v>13</v>
      </c>
      <c r="D718" s="57" t="n">
        <v>15</v>
      </c>
      <c r="E718" s="57" t="n">
        <v>14</v>
      </c>
      <c r="F718" s="57" t="n">
        <v>27</v>
      </c>
      <c r="G718" s="57" t="n">
        <v>19</v>
      </c>
      <c r="H718" s="57" t="n">
        <v>21</v>
      </c>
      <c r="I718" s="57" t="n">
        <v>24</v>
      </c>
      <c r="J718" s="57" t="n">
        <v>17</v>
      </c>
      <c r="K718" s="57" t="n">
        <v>26</v>
      </c>
      <c r="L718" s="57" t="n">
        <v>35</v>
      </c>
      <c r="M718" s="57" t="n">
        <v>25</v>
      </c>
      <c r="N718" s="57" t="n">
        <v>24</v>
      </c>
      <c r="O718" s="0" t="n">
        <f aca="false">SUM(C718:N718)</f>
        <v>260</v>
      </c>
    </row>
    <row r="719" customFormat="false" ht="21" hidden="false" customHeight="false" outlineLevel="0" collapsed="false">
      <c r="A719" s="50" t="s">
        <v>298</v>
      </c>
      <c r="B719" s="56" t="s">
        <v>299</v>
      </c>
      <c r="C719" s="57" t="n">
        <v>7</v>
      </c>
      <c r="D719" s="57" t="n">
        <v>7</v>
      </c>
      <c r="E719" s="57" t="n">
        <v>6</v>
      </c>
      <c r="F719" s="57" t="n">
        <v>8</v>
      </c>
      <c r="G719" s="57" t="n">
        <v>6</v>
      </c>
      <c r="H719" s="57" t="n">
        <v>3</v>
      </c>
      <c r="I719" s="57" t="n">
        <v>6</v>
      </c>
      <c r="J719" s="57" t="n">
        <v>4</v>
      </c>
      <c r="K719" s="57" t="n">
        <v>9</v>
      </c>
      <c r="L719" s="57" t="n">
        <v>5</v>
      </c>
      <c r="M719" s="57" t="n">
        <v>11</v>
      </c>
      <c r="N719" s="57" t="n">
        <v>5</v>
      </c>
      <c r="O719" s="0" t="n">
        <f aca="false">SUM(C719:N719)</f>
        <v>77</v>
      </c>
    </row>
    <row r="720" customFormat="false" ht="21" hidden="false" customHeight="false" outlineLevel="0" collapsed="false">
      <c r="A720" s="50" t="s">
        <v>300</v>
      </c>
      <c r="B720" s="56" t="s">
        <v>301</v>
      </c>
      <c r="C720" s="57" t="n">
        <v>3</v>
      </c>
      <c r="D720" s="57" t="n">
        <v>3</v>
      </c>
      <c r="E720" s="57" t="n">
        <v>3</v>
      </c>
      <c r="F720" s="57" t="n">
        <v>2</v>
      </c>
      <c r="G720" s="57" t="n">
        <v>5</v>
      </c>
      <c r="H720" s="57" t="n">
        <v>2</v>
      </c>
      <c r="I720" s="57" t="n">
        <v>15</v>
      </c>
      <c r="J720" s="57" t="n">
        <v>6</v>
      </c>
      <c r="K720" s="57" t="n">
        <v>1</v>
      </c>
      <c r="L720" s="57" t="n">
        <v>5</v>
      </c>
      <c r="M720" s="57" t="n">
        <v>7</v>
      </c>
      <c r="N720" s="57" t="n">
        <v>3</v>
      </c>
      <c r="O720" s="0" t="n">
        <f aca="false">SUM(C720:N720)</f>
        <v>55</v>
      </c>
    </row>
    <row r="721" customFormat="false" ht="21" hidden="false" customHeight="false" outlineLevel="0" collapsed="false">
      <c r="A721" s="50" t="s">
        <v>302</v>
      </c>
      <c r="B721" s="56" t="s">
        <v>303</v>
      </c>
      <c r="C721" s="57" t="n">
        <v>30</v>
      </c>
      <c r="D721" s="57" t="n">
        <v>27</v>
      </c>
      <c r="E721" s="57" t="n">
        <v>10</v>
      </c>
      <c r="F721" s="57" t="n">
        <v>11</v>
      </c>
      <c r="G721" s="57" t="n">
        <v>18</v>
      </c>
      <c r="H721" s="57" t="n">
        <v>23</v>
      </c>
      <c r="I721" s="57" t="n">
        <v>25</v>
      </c>
      <c r="J721" s="57" t="n">
        <v>17</v>
      </c>
      <c r="K721" s="57" t="n">
        <v>27</v>
      </c>
      <c r="L721" s="57" t="n">
        <v>32</v>
      </c>
      <c r="M721" s="57" t="n">
        <v>33</v>
      </c>
      <c r="N721" s="57" t="n">
        <v>31</v>
      </c>
      <c r="O721" s="0" t="n">
        <f aca="false">SUM(C721:N721)</f>
        <v>284</v>
      </c>
    </row>
    <row r="722" customFormat="false" ht="21" hidden="false" customHeight="false" outlineLevel="0" collapsed="false">
      <c r="A722" s="50" t="s">
        <v>304</v>
      </c>
      <c r="B722" s="56" t="s">
        <v>305</v>
      </c>
      <c r="C722" s="57" t="n">
        <v>9</v>
      </c>
      <c r="D722" s="57" t="n">
        <v>3</v>
      </c>
      <c r="E722" s="57" t="n">
        <v>3</v>
      </c>
      <c r="F722" s="57" t="n">
        <v>8</v>
      </c>
      <c r="G722" s="57" t="n">
        <v>5</v>
      </c>
      <c r="H722" s="57" t="n">
        <v>3</v>
      </c>
      <c r="I722" s="57" t="n">
        <v>7</v>
      </c>
      <c r="J722" s="57" t="n">
        <v>17</v>
      </c>
      <c r="K722" s="57" t="n">
        <v>4</v>
      </c>
      <c r="L722" s="57" t="n">
        <v>1</v>
      </c>
      <c r="M722" s="57" t="n">
        <v>7</v>
      </c>
      <c r="N722" s="57" t="n">
        <v>7</v>
      </c>
      <c r="O722" s="0" t="n">
        <f aca="false">SUM(C722:N722)</f>
        <v>74</v>
      </c>
    </row>
    <row r="723" customFormat="false" ht="21" hidden="false" customHeight="false" outlineLevel="0" collapsed="false">
      <c r="A723" s="50" t="s">
        <v>306</v>
      </c>
      <c r="B723" s="56" t="s">
        <v>307</v>
      </c>
      <c r="C723" s="57" t="n">
        <v>2</v>
      </c>
      <c r="D723" s="57" t="n">
        <v>5</v>
      </c>
      <c r="E723" s="57" t="n">
        <v>6</v>
      </c>
      <c r="F723" s="57" t="n">
        <v>3</v>
      </c>
      <c r="G723" s="57" t="n">
        <v>3</v>
      </c>
      <c r="H723" s="57" t="n">
        <v>3</v>
      </c>
      <c r="I723" s="57" t="n">
        <v>2</v>
      </c>
      <c r="J723" s="57" t="n">
        <v>1</v>
      </c>
      <c r="K723" s="57" t="n">
        <v>4</v>
      </c>
      <c r="L723" s="57" t="n">
        <v>3</v>
      </c>
      <c r="M723" s="57" t="n">
        <v>5</v>
      </c>
      <c r="N723" s="57" t="n">
        <v>3</v>
      </c>
      <c r="O723" s="0" t="n">
        <f aca="false">SUM(C723:N723)</f>
        <v>40</v>
      </c>
    </row>
    <row r="724" customFormat="false" ht="21" hidden="false" customHeight="false" outlineLevel="0" collapsed="false">
      <c r="A724" s="50" t="s">
        <v>308</v>
      </c>
      <c r="B724" s="56" t="s">
        <v>309</v>
      </c>
      <c r="C724" s="57" t="n">
        <v>1</v>
      </c>
      <c r="D724" s="57" t="n">
        <v>1</v>
      </c>
      <c r="E724" s="58" t="s">
        <v>90</v>
      </c>
      <c r="F724" s="58" t="s">
        <v>90</v>
      </c>
      <c r="G724" s="57" t="n">
        <v>1</v>
      </c>
      <c r="H724" s="58" t="s">
        <v>90</v>
      </c>
      <c r="I724" s="58" t="s">
        <v>90</v>
      </c>
      <c r="J724" s="58" t="s">
        <v>90</v>
      </c>
      <c r="K724" s="57" t="n">
        <v>1</v>
      </c>
      <c r="L724" s="58" t="s">
        <v>90</v>
      </c>
      <c r="M724" s="57" t="n">
        <v>2</v>
      </c>
      <c r="N724" s="58" t="s">
        <v>90</v>
      </c>
      <c r="O724" s="0" t="n">
        <f aca="false">SUM(C724:N724)</f>
        <v>6</v>
      </c>
    </row>
    <row r="725" customFormat="false" ht="21" hidden="false" customHeight="false" outlineLevel="0" collapsed="false">
      <c r="A725" s="50"/>
      <c r="B725" s="56" t="s">
        <v>311</v>
      </c>
      <c r="C725" s="58"/>
      <c r="D725" s="58"/>
      <c r="E725" s="58"/>
      <c r="F725" s="58"/>
      <c r="G725" s="58"/>
      <c r="H725" s="58"/>
      <c r="I725" s="58"/>
      <c r="J725" s="58"/>
      <c r="K725" s="58"/>
      <c r="L725" s="58"/>
      <c r="M725" s="58"/>
      <c r="N725" s="58"/>
      <c r="O725" s="0" t="n">
        <f aca="false">SUM(C725:N725)</f>
        <v>0</v>
      </c>
    </row>
    <row r="726" customFormat="false" ht="21" hidden="false" customHeight="false" outlineLevel="0" collapsed="false">
      <c r="A726" s="50"/>
      <c r="B726" s="59" t="s">
        <v>13</v>
      </c>
      <c r="C726" s="60" t="n">
        <v>8157</v>
      </c>
      <c r="D726" s="60" t="n">
        <v>8060</v>
      </c>
      <c r="E726" s="60" t="n">
        <v>7615</v>
      </c>
      <c r="F726" s="60" t="n">
        <v>8322</v>
      </c>
      <c r="G726" s="60" t="n">
        <v>7361</v>
      </c>
      <c r="H726" s="60" t="n">
        <v>8129</v>
      </c>
      <c r="I726" s="60" t="n">
        <v>7705</v>
      </c>
      <c r="J726" s="60" t="n">
        <v>7726</v>
      </c>
      <c r="K726" s="60" t="n">
        <v>8559</v>
      </c>
      <c r="L726" s="60" t="n">
        <v>9077</v>
      </c>
      <c r="M726" s="60" t="n">
        <v>9249</v>
      </c>
      <c r="N726" s="60" t="n">
        <v>6614</v>
      </c>
      <c r="O726" s="0" t="n">
        <f aca="false">SUM(C726:N726)</f>
        <v>96574</v>
      </c>
    </row>
    <row r="727" customFormat="false" ht="21" hidden="false" customHeight="false" outlineLevel="0" collapsed="false">
      <c r="A727" s="50"/>
      <c r="B727" s="56"/>
      <c r="C727" s="58"/>
      <c r="D727" s="58"/>
      <c r="E727" s="58"/>
      <c r="F727" s="58"/>
      <c r="G727" s="58"/>
      <c r="H727" s="58"/>
      <c r="I727" s="58"/>
      <c r="J727" s="58"/>
      <c r="K727" s="58"/>
      <c r="L727" s="58"/>
      <c r="M727" s="58"/>
      <c r="N727" s="58"/>
      <c r="O727" s="55"/>
    </row>
    <row r="728" customFormat="false" ht="21" hidden="false" customHeight="false" outlineLevel="0" collapsed="false">
      <c r="A728" s="50"/>
      <c r="B728" s="56" t="s">
        <v>313</v>
      </c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  <c r="O728" s="55"/>
    </row>
    <row r="729" customFormat="false" ht="21" hidden="false" customHeight="false" outlineLevel="0" collapsed="false">
      <c r="B729" s="59" t="s">
        <v>12</v>
      </c>
      <c r="C729" s="61" t="s">
        <v>67</v>
      </c>
      <c r="D729" s="61" t="s">
        <v>68</v>
      </c>
      <c r="E729" s="61" t="s">
        <v>69</v>
      </c>
      <c r="F729" s="61" t="s">
        <v>70</v>
      </c>
      <c r="G729" s="61" t="s">
        <v>71</v>
      </c>
      <c r="H729" s="61" t="s">
        <v>72</v>
      </c>
      <c r="I729" s="61" t="s">
        <v>73</v>
      </c>
      <c r="J729" s="61" t="s">
        <v>74</v>
      </c>
      <c r="K729" s="61" t="s">
        <v>75</v>
      </c>
      <c r="L729" s="61" t="s">
        <v>76</v>
      </c>
      <c r="M729" s="61" t="s">
        <v>77</v>
      </c>
      <c r="N729" s="61" t="s">
        <v>78</v>
      </c>
      <c r="O729" s="55" t="s">
        <v>13</v>
      </c>
    </row>
    <row r="730" customFormat="false" ht="21" hidden="false" customHeight="false" outlineLevel="0" collapsed="false">
      <c r="A730" s="0" t="n">
        <v>1</v>
      </c>
      <c r="B730" s="56" t="s">
        <v>159</v>
      </c>
      <c r="C730" s="57" t="n">
        <v>0</v>
      </c>
      <c r="D730" s="57" t="n">
        <v>0</v>
      </c>
      <c r="E730" s="57" t="n">
        <v>0</v>
      </c>
      <c r="F730" s="57" t="n">
        <v>1</v>
      </c>
      <c r="G730" s="57" t="n">
        <v>0</v>
      </c>
      <c r="H730" s="57" t="n">
        <v>0</v>
      </c>
      <c r="I730" s="57" t="n">
        <v>0</v>
      </c>
      <c r="J730" s="57" t="n">
        <v>0</v>
      </c>
      <c r="K730" s="57" t="n">
        <v>0</v>
      </c>
      <c r="L730" s="57" t="n">
        <v>0</v>
      </c>
      <c r="M730" s="57" t="n">
        <v>2</v>
      </c>
      <c r="N730" s="57" t="n">
        <v>0</v>
      </c>
      <c r="O730" s="0" t="n">
        <f aca="false">SUM(C730:N730)</f>
        <v>3</v>
      </c>
    </row>
    <row r="731" customFormat="false" ht="21" hidden="false" customHeight="false" outlineLevel="0" collapsed="false">
      <c r="A731" s="0" t="n">
        <v>2</v>
      </c>
      <c r="B731" s="56" t="s">
        <v>161</v>
      </c>
      <c r="C731" s="57" t="n">
        <v>2955</v>
      </c>
      <c r="D731" s="57" t="n">
        <v>2593</v>
      </c>
      <c r="E731" s="57" t="n">
        <v>3551</v>
      </c>
      <c r="F731" s="57" t="n">
        <v>4834</v>
      </c>
      <c r="G731" s="57" t="n">
        <v>4534</v>
      </c>
      <c r="H731" s="57" t="n">
        <v>5191</v>
      </c>
      <c r="I731" s="57" t="n">
        <v>5476</v>
      </c>
      <c r="J731" s="57" t="n">
        <v>5372</v>
      </c>
      <c r="K731" s="57" t="n">
        <v>6120</v>
      </c>
      <c r="L731" s="57" t="n">
        <v>7171</v>
      </c>
      <c r="M731" s="57" t="n">
        <v>6808</v>
      </c>
      <c r="N731" s="57" t="n">
        <v>6817</v>
      </c>
      <c r="O731" s="0" t="n">
        <f aca="false">SUM(C731:N731)</f>
        <v>61422</v>
      </c>
    </row>
    <row r="732" customFormat="false" ht="21" hidden="false" customHeight="false" outlineLevel="0" collapsed="false">
      <c r="A732" s="0" t="n">
        <v>3</v>
      </c>
      <c r="B732" s="56" t="s">
        <v>163</v>
      </c>
      <c r="C732" s="57" t="n">
        <v>5</v>
      </c>
      <c r="D732" s="57" t="n">
        <v>2</v>
      </c>
      <c r="E732" s="57" t="n">
        <v>4</v>
      </c>
      <c r="F732" s="57" t="n">
        <v>4</v>
      </c>
      <c r="G732" s="57" t="n">
        <v>4</v>
      </c>
      <c r="H732" s="57" t="n">
        <v>2</v>
      </c>
      <c r="I732" s="57" t="n">
        <v>4</v>
      </c>
      <c r="J732" s="57" t="n">
        <v>3</v>
      </c>
      <c r="K732" s="57" t="n">
        <v>6</v>
      </c>
      <c r="L732" s="57" t="n">
        <v>5</v>
      </c>
      <c r="M732" s="57" t="n">
        <v>6</v>
      </c>
      <c r="N732" s="57" t="n">
        <v>10</v>
      </c>
      <c r="O732" s="0" t="n">
        <f aca="false">SUM(C732:N732)</f>
        <v>55</v>
      </c>
    </row>
    <row r="733" customFormat="false" ht="21" hidden="false" customHeight="false" outlineLevel="0" collapsed="false">
      <c r="A733" s="0" t="n">
        <v>4</v>
      </c>
      <c r="B733" s="56" t="s">
        <v>165</v>
      </c>
      <c r="C733" s="57" t="n">
        <v>3</v>
      </c>
      <c r="D733" s="57" t="n">
        <v>4</v>
      </c>
      <c r="E733" s="57" t="n">
        <v>9</v>
      </c>
      <c r="F733" s="57" t="n">
        <v>5</v>
      </c>
      <c r="G733" s="57" t="n">
        <v>16</v>
      </c>
      <c r="H733" s="57" t="n">
        <v>10</v>
      </c>
      <c r="I733" s="57" t="n">
        <v>11</v>
      </c>
      <c r="J733" s="57" t="n">
        <v>16</v>
      </c>
      <c r="K733" s="57" t="n">
        <v>13</v>
      </c>
      <c r="L733" s="57" t="n">
        <v>21</v>
      </c>
      <c r="M733" s="57" t="n">
        <v>16</v>
      </c>
      <c r="N733" s="57" t="n">
        <v>37</v>
      </c>
      <c r="O733" s="0" t="n">
        <f aca="false">SUM(C733:N733)</f>
        <v>161</v>
      </c>
    </row>
    <row r="734" customFormat="false" ht="21" hidden="false" customHeight="false" outlineLevel="0" collapsed="false">
      <c r="A734" s="0" t="n">
        <v>5</v>
      </c>
      <c r="B734" s="56" t="s">
        <v>167</v>
      </c>
      <c r="C734" s="57" t="n">
        <v>15</v>
      </c>
      <c r="D734" s="57" t="n">
        <v>6</v>
      </c>
      <c r="E734" s="57" t="n">
        <v>4</v>
      </c>
      <c r="F734" s="57" t="n">
        <v>11</v>
      </c>
      <c r="G734" s="57" t="n">
        <v>7</v>
      </c>
      <c r="H734" s="57" t="n">
        <v>17</v>
      </c>
      <c r="I734" s="57" t="n">
        <v>9</v>
      </c>
      <c r="J734" s="57" t="n">
        <v>6</v>
      </c>
      <c r="K734" s="57" t="n">
        <v>11</v>
      </c>
      <c r="L734" s="57" t="n">
        <v>27</v>
      </c>
      <c r="M734" s="57" t="n">
        <v>35</v>
      </c>
      <c r="N734" s="57" t="n">
        <v>35</v>
      </c>
      <c r="O734" s="0" t="n">
        <f aca="false">SUM(C734:N734)</f>
        <v>183</v>
      </c>
    </row>
    <row r="735" customFormat="false" ht="21" hidden="false" customHeight="false" outlineLevel="0" collapsed="false">
      <c r="A735" s="0" t="n">
        <v>6</v>
      </c>
      <c r="B735" s="56" t="s">
        <v>169</v>
      </c>
      <c r="C735" s="57" t="n">
        <v>18</v>
      </c>
      <c r="D735" s="57" t="n">
        <v>11</v>
      </c>
      <c r="E735" s="57" t="n">
        <v>3</v>
      </c>
      <c r="F735" s="57" t="n">
        <v>12</v>
      </c>
      <c r="G735" s="57" t="n">
        <v>25</v>
      </c>
      <c r="H735" s="57" t="n">
        <v>21</v>
      </c>
      <c r="I735" s="57" t="n">
        <v>22</v>
      </c>
      <c r="J735" s="57" t="n">
        <v>29</v>
      </c>
      <c r="K735" s="57" t="n">
        <v>46</v>
      </c>
      <c r="L735" s="57" t="n">
        <v>40</v>
      </c>
      <c r="M735" s="57" t="n">
        <v>27</v>
      </c>
      <c r="N735" s="57" t="n">
        <v>40</v>
      </c>
      <c r="O735" s="0" t="n">
        <f aca="false">SUM(C735:N735)</f>
        <v>294</v>
      </c>
    </row>
    <row r="736" customFormat="false" ht="21" hidden="false" customHeight="false" outlineLevel="0" collapsed="false">
      <c r="A736" s="0" t="n">
        <v>7</v>
      </c>
      <c r="B736" s="56" t="s">
        <v>171</v>
      </c>
      <c r="C736" s="57" t="n">
        <v>0</v>
      </c>
      <c r="D736" s="57" t="n">
        <v>0</v>
      </c>
      <c r="E736" s="57" t="n">
        <v>1</v>
      </c>
      <c r="F736" s="57" t="n">
        <v>1</v>
      </c>
      <c r="G736" s="57" t="n">
        <v>0</v>
      </c>
      <c r="H736" s="57" t="n">
        <v>1</v>
      </c>
      <c r="I736" s="57" t="n">
        <v>0</v>
      </c>
      <c r="J736" s="57" t="n">
        <v>1</v>
      </c>
      <c r="K736" s="57" t="n">
        <v>0</v>
      </c>
      <c r="L736" s="57" t="n">
        <v>9</v>
      </c>
      <c r="M736" s="57" t="n">
        <v>5</v>
      </c>
      <c r="N736" s="57" t="n">
        <v>1</v>
      </c>
      <c r="O736" s="0" t="n">
        <f aca="false">SUM(C736:N736)</f>
        <v>19</v>
      </c>
    </row>
    <row r="737" customFormat="false" ht="21" hidden="false" customHeight="false" outlineLevel="0" collapsed="false">
      <c r="A737" s="0" t="n">
        <v>8</v>
      </c>
      <c r="B737" s="56" t="s">
        <v>173</v>
      </c>
      <c r="C737" s="57" t="n">
        <v>12</v>
      </c>
      <c r="D737" s="57" t="n">
        <v>11</v>
      </c>
      <c r="E737" s="57" t="n">
        <v>24</v>
      </c>
      <c r="F737" s="57" t="n">
        <v>23</v>
      </c>
      <c r="G737" s="57" t="n">
        <v>18</v>
      </c>
      <c r="H737" s="57" t="n">
        <v>24</v>
      </c>
      <c r="I737" s="57" t="n">
        <v>33</v>
      </c>
      <c r="J737" s="57" t="n">
        <v>28</v>
      </c>
      <c r="K737" s="57" t="n">
        <v>37</v>
      </c>
      <c r="L737" s="57" t="n">
        <v>46</v>
      </c>
      <c r="M737" s="57" t="n">
        <v>40</v>
      </c>
      <c r="N737" s="57" t="n">
        <v>51</v>
      </c>
      <c r="O737" s="0" t="n">
        <f aca="false">SUM(C737:N737)</f>
        <v>347</v>
      </c>
    </row>
    <row r="738" customFormat="false" ht="21" hidden="false" customHeight="false" outlineLevel="0" collapsed="false">
      <c r="A738" s="0" t="n">
        <v>9</v>
      </c>
      <c r="B738" s="56" t="s">
        <v>175</v>
      </c>
      <c r="C738" s="57" t="n">
        <v>2</v>
      </c>
      <c r="D738" s="57" t="n">
        <v>3</v>
      </c>
      <c r="E738" s="57" t="n">
        <v>8</v>
      </c>
      <c r="F738" s="57" t="n">
        <v>5</v>
      </c>
      <c r="G738" s="57" t="n">
        <v>4</v>
      </c>
      <c r="H738" s="57" t="n">
        <v>16</v>
      </c>
      <c r="I738" s="57" t="n">
        <v>11</v>
      </c>
      <c r="J738" s="57" t="n">
        <v>7</v>
      </c>
      <c r="K738" s="57" t="n">
        <v>6</v>
      </c>
      <c r="L738" s="57" t="n">
        <v>8</v>
      </c>
      <c r="M738" s="57" t="n">
        <v>6</v>
      </c>
      <c r="N738" s="57" t="n">
        <v>9</v>
      </c>
      <c r="O738" s="0" t="n">
        <f aca="false">SUM(C738:N738)</f>
        <v>85</v>
      </c>
    </row>
    <row r="739" customFormat="false" ht="21" hidden="false" customHeight="false" outlineLevel="0" collapsed="false">
      <c r="A739" s="0" t="n">
        <v>10</v>
      </c>
      <c r="B739" s="56" t="s">
        <v>177</v>
      </c>
      <c r="C739" s="57" t="n">
        <v>3</v>
      </c>
      <c r="D739" s="57" t="n">
        <v>3</v>
      </c>
      <c r="E739" s="57" t="n">
        <v>4</v>
      </c>
      <c r="F739" s="57" t="n">
        <v>3</v>
      </c>
      <c r="G739" s="57" t="n">
        <v>3</v>
      </c>
      <c r="H739" s="57" t="n">
        <v>6</v>
      </c>
      <c r="I739" s="57" t="n">
        <v>8</v>
      </c>
      <c r="J739" s="57" t="n">
        <v>10</v>
      </c>
      <c r="K739" s="57" t="n">
        <v>6</v>
      </c>
      <c r="L739" s="57" t="n">
        <v>4</v>
      </c>
      <c r="M739" s="57" t="n">
        <v>12</v>
      </c>
      <c r="N739" s="57" t="n">
        <v>7</v>
      </c>
      <c r="O739" s="0" t="n">
        <f aca="false">SUM(C739:N739)</f>
        <v>69</v>
      </c>
    </row>
    <row r="740" customFormat="false" ht="21" hidden="false" customHeight="false" outlineLevel="0" collapsed="false">
      <c r="A740" s="0" t="n">
        <v>11</v>
      </c>
      <c r="B740" s="56" t="s">
        <v>179</v>
      </c>
      <c r="C740" s="57" t="n">
        <v>20</v>
      </c>
      <c r="D740" s="57" t="n">
        <v>7</v>
      </c>
      <c r="E740" s="57" t="n">
        <v>13</v>
      </c>
      <c r="F740" s="57" t="n">
        <v>16</v>
      </c>
      <c r="G740" s="57" t="n">
        <v>12</v>
      </c>
      <c r="H740" s="57" t="n">
        <v>29</v>
      </c>
      <c r="I740" s="57" t="n">
        <v>22</v>
      </c>
      <c r="J740" s="57" t="n">
        <v>27</v>
      </c>
      <c r="K740" s="57" t="n">
        <v>18</v>
      </c>
      <c r="L740" s="57" t="n">
        <v>24</v>
      </c>
      <c r="M740" s="57" t="n">
        <v>27</v>
      </c>
      <c r="N740" s="57" t="n">
        <v>22</v>
      </c>
      <c r="O740" s="0" t="n">
        <f aca="false">SUM(C740:N740)</f>
        <v>237</v>
      </c>
    </row>
    <row r="741" customFormat="false" ht="21" hidden="false" customHeight="false" outlineLevel="0" collapsed="false">
      <c r="A741" s="0" t="n">
        <v>12</v>
      </c>
      <c r="B741" s="56" t="s">
        <v>181</v>
      </c>
      <c r="C741" s="57" t="n">
        <v>0</v>
      </c>
      <c r="D741" s="57" t="n">
        <v>0</v>
      </c>
      <c r="E741" s="57" t="n">
        <v>2</v>
      </c>
      <c r="F741" s="57" t="n">
        <v>1</v>
      </c>
      <c r="G741" s="57" t="n">
        <v>4</v>
      </c>
      <c r="H741" s="57" t="n">
        <v>1</v>
      </c>
      <c r="I741" s="57" t="n">
        <v>1</v>
      </c>
      <c r="J741" s="57" t="n">
        <v>1</v>
      </c>
      <c r="K741" s="57" t="n">
        <v>2</v>
      </c>
      <c r="L741" s="57" t="n">
        <v>1</v>
      </c>
      <c r="M741" s="57" t="n">
        <v>3</v>
      </c>
      <c r="N741" s="57" t="n">
        <v>0</v>
      </c>
      <c r="O741" s="0" t="n">
        <f aca="false">SUM(C741:N741)</f>
        <v>16</v>
      </c>
    </row>
    <row r="742" customFormat="false" ht="21" hidden="false" customHeight="false" outlineLevel="0" collapsed="false">
      <c r="A742" s="0" t="n">
        <v>13</v>
      </c>
      <c r="B742" s="56" t="s">
        <v>183</v>
      </c>
      <c r="C742" s="57" t="n">
        <v>0</v>
      </c>
      <c r="D742" s="57" t="n">
        <v>0</v>
      </c>
      <c r="E742" s="57" t="n">
        <v>0</v>
      </c>
      <c r="F742" s="57" t="n">
        <v>0</v>
      </c>
      <c r="G742" s="57" t="n">
        <v>0</v>
      </c>
      <c r="H742" s="57" t="n">
        <v>2</v>
      </c>
      <c r="I742" s="57" t="n">
        <v>2</v>
      </c>
      <c r="J742" s="57" t="n">
        <v>2</v>
      </c>
      <c r="K742" s="57" t="n">
        <v>1</v>
      </c>
      <c r="L742" s="57" t="n">
        <v>0</v>
      </c>
      <c r="M742" s="57" t="n">
        <v>1</v>
      </c>
      <c r="N742" s="57" t="n">
        <v>1</v>
      </c>
      <c r="O742" s="0" t="n">
        <f aca="false">SUM(C742:N742)</f>
        <v>9</v>
      </c>
    </row>
    <row r="743" customFormat="false" ht="21" hidden="false" customHeight="false" outlineLevel="0" collapsed="false">
      <c r="A743" s="0" t="n">
        <v>14</v>
      </c>
      <c r="B743" s="56" t="s">
        <v>185</v>
      </c>
      <c r="C743" s="57" t="n">
        <v>0</v>
      </c>
      <c r="D743" s="57" t="n">
        <v>0</v>
      </c>
      <c r="E743" s="57" t="n">
        <v>0</v>
      </c>
      <c r="F743" s="57" t="n">
        <v>0</v>
      </c>
      <c r="G743" s="57" t="n">
        <v>0</v>
      </c>
      <c r="H743" s="57" t="n">
        <v>0</v>
      </c>
      <c r="I743" s="57" t="n">
        <v>5</v>
      </c>
      <c r="J743" s="57" t="n">
        <v>3</v>
      </c>
      <c r="K743" s="57" t="n">
        <v>1</v>
      </c>
      <c r="L743" s="57" t="n">
        <v>3</v>
      </c>
      <c r="M743" s="57" t="n">
        <v>0</v>
      </c>
      <c r="N743" s="57" t="n">
        <v>7</v>
      </c>
      <c r="O743" s="0" t="n">
        <f aca="false">SUM(C743:N743)</f>
        <v>19</v>
      </c>
    </row>
    <row r="744" customFormat="false" ht="21" hidden="false" customHeight="false" outlineLevel="0" collapsed="false">
      <c r="A744" s="0" t="n">
        <v>15</v>
      </c>
      <c r="B744" s="56" t="s">
        <v>187</v>
      </c>
      <c r="C744" s="57" t="n">
        <v>1</v>
      </c>
      <c r="D744" s="57" t="n">
        <v>1</v>
      </c>
      <c r="E744" s="57" t="n">
        <v>2</v>
      </c>
      <c r="F744" s="57" t="n">
        <v>3</v>
      </c>
      <c r="G744" s="57" t="n">
        <v>3</v>
      </c>
      <c r="H744" s="57" t="n">
        <v>1</v>
      </c>
      <c r="I744" s="57" t="n">
        <v>0</v>
      </c>
      <c r="J744" s="57" t="n">
        <v>7</v>
      </c>
      <c r="K744" s="57" t="n">
        <v>7</v>
      </c>
      <c r="L744" s="57" t="n">
        <v>4</v>
      </c>
      <c r="M744" s="57" t="n">
        <v>5</v>
      </c>
      <c r="N744" s="57" t="n">
        <v>5</v>
      </c>
      <c r="O744" s="0" t="n">
        <f aca="false">SUM(C744:N744)</f>
        <v>39</v>
      </c>
    </row>
    <row r="745" customFormat="false" ht="21" hidden="false" customHeight="false" outlineLevel="0" collapsed="false">
      <c r="A745" s="0" t="n">
        <v>16</v>
      </c>
      <c r="B745" s="56" t="s">
        <v>189</v>
      </c>
      <c r="C745" s="57" t="n">
        <v>3</v>
      </c>
      <c r="D745" s="57" t="n">
        <v>0</v>
      </c>
      <c r="E745" s="57" t="n">
        <v>1</v>
      </c>
      <c r="F745" s="57" t="n">
        <v>7</v>
      </c>
      <c r="G745" s="57" t="n">
        <v>13</v>
      </c>
      <c r="H745" s="57" t="n">
        <v>11</v>
      </c>
      <c r="I745" s="57" t="n">
        <v>8</v>
      </c>
      <c r="J745" s="57" t="n">
        <v>11</v>
      </c>
      <c r="K745" s="57" t="n">
        <v>8</v>
      </c>
      <c r="L745" s="57" t="n">
        <v>10</v>
      </c>
      <c r="M745" s="57" t="n">
        <v>13</v>
      </c>
      <c r="N745" s="57" t="n">
        <v>8</v>
      </c>
      <c r="O745" s="0" t="n">
        <f aca="false">SUM(C745:N745)</f>
        <v>93</v>
      </c>
    </row>
    <row r="746" customFormat="false" ht="21" hidden="false" customHeight="false" outlineLevel="0" collapsed="false">
      <c r="A746" s="0" t="n">
        <v>17</v>
      </c>
      <c r="B746" s="56" t="s">
        <v>191</v>
      </c>
      <c r="C746" s="57" t="n">
        <v>1</v>
      </c>
      <c r="D746" s="57" t="n">
        <v>1</v>
      </c>
      <c r="E746" s="57" t="n">
        <v>7</v>
      </c>
      <c r="F746" s="57" t="n">
        <v>7</v>
      </c>
      <c r="G746" s="57" t="n">
        <v>3</v>
      </c>
      <c r="H746" s="57" t="n">
        <v>4</v>
      </c>
      <c r="I746" s="57" t="n">
        <v>4</v>
      </c>
      <c r="J746" s="57" t="n">
        <v>7</v>
      </c>
      <c r="K746" s="57" t="n">
        <v>3</v>
      </c>
      <c r="L746" s="57" t="n">
        <v>10</v>
      </c>
      <c r="M746" s="57" t="n">
        <v>14</v>
      </c>
      <c r="N746" s="57" t="n">
        <v>6</v>
      </c>
      <c r="O746" s="0" t="n">
        <f aca="false">SUM(C746:N746)</f>
        <v>67</v>
      </c>
    </row>
    <row r="747" customFormat="false" ht="21" hidden="false" customHeight="false" outlineLevel="0" collapsed="false">
      <c r="A747" s="0" t="n">
        <v>18</v>
      </c>
      <c r="B747" s="56" t="s">
        <v>193</v>
      </c>
      <c r="C747" s="57" t="n">
        <v>4</v>
      </c>
      <c r="D747" s="57" t="n">
        <v>3</v>
      </c>
      <c r="E747" s="57" t="n">
        <v>4</v>
      </c>
      <c r="F747" s="57" t="n">
        <v>2</v>
      </c>
      <c r="G747" s="57" t="n">
        <v>0</v>
      </c>
      <c r="H747" s="57" t="n">
        <v>8</v>
      </c>
      <c r="I747" s="57" t="n">
        <v>6</v>
      </c>
      <c r="J747" s="57" t="n">
        <v>9</v>
      </c>
      <c r="K747" s="57" t="n">
        <v>5</v>
      </c>
      <c r="L747" s="57" t="n">
        <v>8</v>
      </c>
      <c r="M747" s="57" t="n">
        <v>9</v>
      </c>
      <c r="N747" s="57" t="n">
        <v>7</v>
      </c>
      <c r="O747" s="0" t="n">
        <f aca="false">SUM(C747:N747)</f>
        <v>65</v>
      </c>
    </row>
    <row r="748" customFormat="false" ht="21" hidden="false" customHeight="false" outlineLevel="0" collapsed="false">
      <c r="A748" s="0" t="n">
        <v>19</v>
      </c>
      <c r="B748" s="56" t="s">
        <v>195</v>
      </c>
      <c r="C748" s="57" t="n">
        <v>9</v>
      </c>
      <c r="D748" s="57" t="n">
        <v>13</v>
      </c>
      <c r="E748" s="57" t="n">
        <v>21</v>
      </c>
      <c r="F748" s="57" t="n">
        <v>22</v>
      </c>
      <c r="G748" s="57" t="n">
        <v>29</v>
      </c>
      <c r="H748" s="57" t="n">
        <v>25</v>
      </c>
      <c r="I748" s="57" t="n">
        <v>20</v>
      </c>
      <c r="J748" s="57" t="n">
        <v>32</v>
      </c>
      <c r="K748" s="57" t="n">
        <v>43</v>
      </c>
      <c r="L748" s="57" t="n">
        <v>35</v>
      </c>
      <c r="M748" s="57" t="n">
        <v>51</v>
      </c>
      <c r="N748" s="57" t="n">
        <v>40</v>
      </c>
      <c r="O748" s="0" t="n">
        <f aca="false">SUM(C748:N748)</f>
        <v>340</v>
      </c>
    </row>
    <row r="749" customFormat="false" ht="21" hidden="false" customHeight="false" outlineLevel="0" collapsed="false">
      <c r="A749" s="0" t="n">
        <v>20</v>
      </c>
      <c r="B749" s="56" t="s">
        <v>197</v>
      </c>
      <c r="C749" s="57" t="n">
        <v>1</v>
      </c>
      <c r="D749" s="57" t="n">
        <v>1</v>
      </c>
      <c r="E749" s="57" t="n">
        <v>1</v>
      </c>
      <c r="F749" s="57" t="n">
        <v>3</v>
      </c>
      <c r="G749" s="57" t="n">
        <v>2</v>
      </c>
      <c r="H749" s="57" t="n">
        <v>6</v>
      </c>
      <c r="I749" s="57" t="n">
        <v>12</v>
      </c>
      <c r="J749" s="57" t="n">
        <v>12</v>
      </c>
      <c r="K749" s="57" t="n">
        <v>6</v>
      </c>
      <c r="L749" s="57" t="n">
        <v>7</v>
      </c>
      <c r="M749" s="57" t="n">
        <v>5</v>
      </c>
      <c r="N749" s="57" t="n">
        <v>5</v>
      </c>
      <c r="O749" s="0" t="n">
        <f aca="false">SUM(C749:N749)</f>
        <v>61</v>
      </c>
    </row>
    <row r="750" customFormat="false" ht="21" hidden="false" customHeight="false" outlineLevel="0" collapsed="false">
      <c r="A750" s="0" t="n">
        <v>21</v>
      </c>
      <c r="B750" s="56" t="s">
        <v>199</v>
      </c>
      <c r="C750" s="57" t="n">
        <v>11</v>
      </c>
      <c r="D750" s="57" t="n">
        <v>11</v>
      </c>
      <c r="E750" s="57" t="n">
        <v>33</v>
      </c>
      <c r="F750" s="57" t="n">
        <v>31</v>
      </c>
      <c r="G750" s="57" t="n">
        <v>24</v>
      </c>
      <c r="H750" s="57" t="n">
        <v>22</v>
      </c>
      <c r="I750" s="57" t="n">
        <v>24</v>
      </c>
      <c r="J750" s="57" t="n">
        <v>22</v>
      </c>
      <c r="K750" s="57" t="n">
        <v>27</v>
      </c>
      <c r="L750" s="57" t="n">
        <v>28</v>
      </c>
      <c r="M750" s="57" t="n">
        <v>37</v>
      </c>
      <c r="N750" s="57" t="n">
        <v>35</v>
      </c>
      <c r="O750" s="0" t="n">
        <f aca="false">SUM(C750:N750)</f>
        <v>305</v>
      </c>
    </row>
    <row r="751" customFormat="false" ht="21" hidden="false" customHeight="false" outlineLevel="0" collapsed="false">
      <c r="A751" s="0" t="n">
        <v>22</v>
      </c>
      <c r="B751" s="56" t="s">
        <v>201</v>
      </c>
      <c r="C751" s="57" t="n">
        <v>3</v>
      </c>
      <c r="D751" s="57" t="n">
        <v>10</v>
      </c>
      <c r="E751" s="57" t="n">
        <v>17</v>
      </c>
      <c r="F751" s="57" t="n">
        <v>12</v>
      </c>
      <c r="G751" s="57" t="n">
        <v>5</v>
      </c>
      <c r="H751" s="57" t="n">
        <v>12</v>
      </c>
      <c r="I751" s="57" t="n">
        <v>20</v>
      </c>
      <c r="J751" s="57" t="n">
        <v>9</v>
      </c>
      <c r="K751" s="57" t="n">
        <v>20</v>
      </c>
      <c r="L751" s="57" t="n">
        <v>25</v>
      </c>
      <c r="M751" s="57" t="n">
        <v>22</v>
      </c>
      <c r="N751" s="57" t="n">
        <v>22</v>
      </c>
      <c r="O751" s="0" t="n">
        <f aca="false">SUM(C751:N751)</f>
        <v>177</v>
      </c>
    </row>
    <row r="752" customFormat="false" ht="21" hidden="false" customHeight="false" outlineLevel="0" collapsed="false">
      <c r="A752" s="0" t="n">
        <v>23</v>
      </c>
      <c r="B752" s="56" t="s">
        <v>203</v>
      </c>
      <c r="C752" s="57" t="n">
        <v>1</v>
      </c>
      <c r="D752" s="57" t="n">
        <v>0</v>
      </c>
      <c r="E752" s="57" t="n">
        <v>1</v>
      </c>
      <c r="F752" s="57" t="n">
        <v>0</v>
      </c>
      <c r="G752" s="57" t="n">
        <v>0</v>
      </c>
      <c r="H752" s="57" t="n">
        <v>2</v>
      </c>
      <c r="I752" s="57" t="n">
        <v>0</v>
      </c>
      <c r="J752" s="57" t="n">
        <v>0</v>
      </c>
      <c r="K752" s="57" t="n">
        <v>0</v>
      </c>
      <c r="L752" s="57" t="n">
        <v>2</v>
      </c>
      <c r="M752" s="57" t="n">
        <v>2</v>
      </c>
      <c r="N752" s="57" t="n">
        <v>3</v>
      </c>
      <c r="O752" s="0" t="n">
        <f aca="false">SUM(C752:N752)</f>
        <v>11</v>
      </c>
    </row>
    <row r="753" customFormat="false" ht="21" hidden="false" customHeight="false" outlineLevel="0" collapsed="false">
      <c r="A753" s="0" t="n">
        <v>24</v>
      </c>
      <c r="B753" s="56" t="s">
        <v>205</v>
      </c>
      <c r="C753" s="57" t="n">
        <v>1</v>
      </c>
      <c r="D753" s="57" t="n">
        <v>3</v>
      </c>
      <c r="E753" s="57" t="n">
        <v>11</v>
      </c>
      <c r="F753" s="57" t="n">
        <v>7</v>
      </c>
      <c r="G753" s="57" t="n">
        <v>1</v>
      </c>
      <c r="H753" s="57" t="n">
        <v>2</v>
      </c>
      <c r="I753" s="57" t="n">
        <v>0</v>
      </c>
      <c r="J753" s="57" t="n">
        <v>6</v>
      </c>
      <c r="K753" s="57" t="n">
        <v>6</v>
      </c>
      <c r="L753" s="57" t="n">
        <v>6</v>
      </c>
      <c r="M753" s="57" t="n">
        <v>8</v>
      </c>
      <c r="N753" s="57" t="n">
        <v>7</v>
      </c>
      <c r="O753" s="0" t="n">
        <f aca="false">SUM(C753:N753)</f>
        <v>58</v>
      </c>
    </row>
    <row r="754" customFormat="false" ht="21" hidden="false" customHeight="false" outlineLevel="0" collapsed="false">
      <c r="A754" s="0" t="n">
        <v>25</v>
      </c>
      <c r="B754" s="56" t="s">
        <v>207</v>
      </c>
      <c r="C754" s="57" t="n">
        <v>16</v>
      </c>
      <c r="D754" s="57" t="n">
        <v>10</v>
      </c>
      <c r="E754" s="57" t="n">
        <v>6</v>
      </c>
      <c r="F754" s="57" t="n">
        <v>28</v>
      </c>
      <c r="G754" s="57" t="n">
        <v>30</v>
      </c>
      <c r="H754" s="57" t="n">
        <v>29</v>
      </c>
      <c r="I754" s="57" t="n">
        <v>36</v>
      </c>
      <c r="J754" s="57" t="n">
        <v>50</v>
      </c>
      <c r="K754" s="57" t="n">
        <v>46</v>
      </c>
      <c r="L754" s="57" t="n">
        <v>54</v>
      </c>
      <c r="M754" s="57" t="n">
        <v>58</v>
      </c>
      <c r="N754" s="57" t="n">
        <v>50</v>
      </c>
      <c r="O754" s="0" t="n">
        <f aca="false">SUM(C754:N754)</f>
        <v>413</v>
      </c>
    </row>
    <row r="755" customFormat="false" ht="21" hidden="false" customHeight="false" outlineLevel="0" collapsed="false">
      <c r="A755" s="0" t="n">
        <v>26</v>
      </c>
      <c r="B755" s="56" t="s">
        <v>209</v>
      </c>
      <c r="C755" s="57" t="n">
        <v>12</v>
      </c>
      <c r="D755" s="57" t="n">
        <v>6</v>
      </c>
      <c r="E755" s="57" t="n">
        <v>15</v>
      </c>
      <c r="F755" s="57" t="n">
        <v>13</v>
      </c>
      <c r="G755" s="57" t="n">
        <v>4</v>
      </c>
      <c r="H755" s="57" t="n">
        <v>16</v>
      </c>
      <c r="I755" s="57" t="n">
        <v>21</v>
      </c>
      <c r="J755" s="57" t="n">
        <v>22</v>
      </c>
      <c r="K755" s="57" t="n">
        <v>26</v>
      </c>
      <c r="L755" s="57" t="n">
        <v>28</v>
      </c>
      <c r="M755" s="57" t="n">
        <v>24</v>
      </c>
      <c r="N755" s="57" t="n">
        <v>19</v>
      </c>
      <c r="O755" s="0" t="n">
        <f aca="false">SUM(C755:N755)</f>
        <v>206</v>
      </c>
    </row>
    <row r="756" customFormat="false" ht="21" hidden="false" customHeight="false" outlineLevel="0" collapsed="false">
      <c r="A756" s="0" t="n">
        <v>27</v>
      </c>
      <c r="B756" s="56" t="s">
        <v>211</v>
      </c>
      <c r="C756" s="57" t="n">
        <v>0</v>
      </c>
      <c r="D756" s="57" t="n">
        <v>1</v>
      </c>
      <c r="E756" s="57" t="n">
        <v>0</v>
      </c>
      <c r="F756" s="57" t="n">
        <v>0</v>
      </c>
      <c r="G756" s="57" t="n">
        <v>1</v>
      </c>
      <c r="H756" s="57" t="n">
        <v>2</v>
      </c>
      <c r="I756" s="57" t="n">
        <v>3</v>
      </c>
      <c r="J756" s="57" t="n">
        <v>2</v>
      </c>
      <c r="K756" s="57" t="n">
        <v>1</v>
      </c>
      <c r="L756" s="57" t="n">
        <v>3</v>
      </c>
      <c r="M756" s="57" t="n">
        <v>1</v>
      </c>
      <c r="N756" s="57" t="n">
        <v>4</v>
      </c>
      <c r="O756" s="0" t="n">
        <f aca="false">SUM(C756:N756)</f>
        <v>18</v>
      </c>
    </row>
    <row r="757" customFormat="false" ht="21" hidden="false" customHeight="false" outlineLevel="0" collapsed="false">
      <c r="A757" s="0" t="n">
        <v>28</v>
      </c>
      <c r="B757" s="56" t="s">
        <v>213</v>
      </c>
      <c r="C757" s="57" t="n">
        <v>5</v>
      </c>
      <c r="D757" s="57" t="n">
        <v>1</v>
      </c>
      <c r="E757" s="57" t="n">
        <v>6</v>
      </c>
      <c r="F757" s="57" t="n">
        <v>1</v>
      </c>
      <c r="G757" s="57" t="n">
        <v>3</v>
      </c>
      <c r="H757" s="57" t="n">
        <v>3</v>
      </c>
      <c r="I757" s="57" t="n">
        <v>2</v>
      </c>
      <c r="J757" s="57" t="n">
        <v>12</v>
      </c>
      <c r="K757" s="57" t="n">
        <v>9</v>
      </c>
      <c r="L757" s="57" t="n">
        <v>7</v>
      </c>
      <c r="M757" s="57" t="n">
        <v>14</v>
      </c>
      <c r="N757" s="57" t="n">
        <v>9</v>
      </c>
      <c r="O757" s="0" t="n">
        <f aca="false">SUM(C757:N757)</f>
        <v>72</v>
      </c>
    </row>
    <row r="758" customFormat="false" ht="21" hidden="false" customHeight="false" outlineLevel="0" collapsed="false">
      <c r="A758" s="0" t="n">
        <v>29</v>
      </c>
      <c r="B758" s="56" t="s">
        <v>215</v>
      </c>
      <c r="C758" s="57" t="n">
        <v>0</v>
      </c>
      <c r="D758" s="57" t="n">
        <v>0</v>
      </c>
      <c r="E758" s="57" t="n">
        <v>1</v>
      </c>
      <c r="F758" s="57" t="n">
        <v>0</v>
      </c>
      <c r="G758" s="57" t="n">
        <v>0</v>
      </c>
      <c r="H758" s="57" t="n">
        <v>0</v>
      </c>
      <c r="I758" s="57" t="n">
        <v>0</v>
      </c>
      <c r="J758" s="57" t="n">
        <v>0</v>
      </c>
      <c r="K758" s="57" t="n">
        <v>0</v>
      </c>
      <c r="L758" s="57" t="n">
        <v>0</v>
      </c>
      <c r="M758" s="57" t="n">
        <v>0</v>
      </c>
      <c r="N758" s="57" t="n">
        <v>1</v>
      </c>
      <c r="O758" s="0" t="n">
        <f aca="false">SUM(C758:N758)</f>
        <v>2</v>
      </c>
    </row>
    <row r="759" customFormat="false" ht="21" hidden="false" customHeight="false" outlineLevel="0" collapsed="false">
      <c r="A759" s="0" t="n">
        <v>30</v>
      </c>
      <c r="B759" s="56" t="s">
        <v>217</v>
      </c>
      <c r="C759" s="57" t="n">
        <v>8</v>
      </c>
      <c r="D759" s="57" t="n">
        <v>4</v>
      </c>
      <c r="E759" s="57" t="n">
        <v>6</v>
      </c>
      <c r="F759" s="57" t="n">
        <v>12</v>
      </c>
      <c r="G759" s="57" t="n">
        <v>7</v>
      </c>
      <c r="H759" s="57" t="n">
        <v>7</v>
      </c>
      <c r="I759" s="57" t="n">
        <v>9</v>
      </c>
      <c r="J759" s="57" t="n">
        <v>8</v>
      </c>
      <c r="K759" s="57" t="n">
        <v>9</v>
      </c>
      <c r="L759" s="57" t="n">
        <v>9</v>
      </c>
      <c r="M759" s="57" t="n">
        <v>14</v>
      </c>
      <c r="N759" s="57" t="n">
        <v>19</v>
      </c>
      <c r="O759" s="0" t="n">
        <f aca="false">SUM(C759:N759)</f>
        <v>112</v>
      </c>
    </row>
    <row r="760" customFormat="false" ht="21" hidden="false" customHeight="false" outlineLevel="0" collapsed="false">
      <c r="A760" s="0" t="n">
        <v>31</v>
      </c>
      <c r="B760" s="56" t="s">
        <v>219</v>
      </c>
      <c r="C760" s="57" t="n">
        <v>0</v>
      </c>
      <c r="D760" s="57" t="n">
        <v>1</v>
      </c>
      <c r="E760" s="57" t="n">
        <v>0</v>
      </c>
      <c r="F760" s="57" t="n">
        <v>3</v>
      </c>
      <c r="G760" s="57" t="n">
        <v>9</v>
      </c>
      <c r="H760" s="57" t="n">
        <v>4</v>
      </c>
      <c r="I760" s="57" t="n">
        <v>3</v>
      </c>
      <c r="J760" s="57" t="n">
        <v>3</v>
      </c>
      <c r="K760" s="57" t="n">
        <v>8</v>
      </c>
      <c r="L760" s="57" t="n">
        <v>4</v>
      </c>
      <c r="M760" s="57" t="n">
        <v>2</v>
      </c>
      <c r="N760" s="57" t="n">
        <v>7</v>
      </c>
      <c r="O760" s="0" t="n">
        <f aca="false">SUM(C760:N760)</f>
        <v>44</v>
      </c>
    </row>
    <row r="761" customFormat="false" ht="21" hidden="false" customHeight="false" outlineLevel="0" collapsed="false">
      <c r="A761" s="0" t="n">
        <v>32</v>
      </c>
      <c r="B761" s="56" t="s">
        <v>221</v>
      </c>
      <c r="C761" s="57" t="n">
        <v>0</v>
      </c>
      <c r="D761" s="57" t="n">
        <v>0</v>
      </c>
      <c r="E761" s="57" t="n">
        <v>0</v>
      </c>
      <c r="F761" s="57" t="n">
        <v>0</v>
      </c>
      <c r="G761" s="57" t="n">
        <v>0</v>
      </c>
      <c r="H761" s="57" t="n">
        <v>0</v>
      </c>
      <c r="I761" s="57" t="n">
        <v>0</v>
      </c>
      <c r="J761" s="57" t="n">
        <v>0</v>
      </c>
      <c r="K761" s="57" t="n">
        <v>0</v>
      </c>
      <c r="L761" s="57" t="n">
        <v>0</v>
      </c>
      <c r="M761" s="57" t="n">
        <v>1</v>
      </c>
      <c r="N761" s="57" t="n">
        <v>0</v>
      </c>
      <c r="O761" s="0" t="n">
        <f aca="false">SUM(C761:N761)</f>
        <v>1</v>
      </c>
    </row>
    <row r="762" customFormat="false" ht="21" hidden="false" customHeight="false" outlineLevel="0" collapsed="false">
      <c r="A762" s="0" t="n">
        <v>33</v>
      </c>
      <c r="B762" s="56" t="s">
        <v>223</v>
      </c>
      <c r="C762" s="57" t="n">
        <v>0</v>
      </c>
      <c r="D762" s="57" t="n">
        <v>0</v>
      </c>
      <c r="E762" s="57" t="n">
        <v>3</v>
      </c>
      <c r="F762" s="57" t="n">
        <v>1</v>
      </c>
      <c r="G762" s="57" t="n">
        <v>0</v>
      </c>
      <c r="H762" s="57" t="n">
        <v>1</v>
      </c>
      <c r="I762" s="57" t="n">
        <v>1</v>
      </c>
      <c r="J762" s="57" t="n">
        <v>4</v>
      </c>
      <c r="K762" s="57" t="n">
        <v>0</v>
      </c>
      <c r="L762" s="57" t="n">
        <v>2</v>
      </c>
      <c r="M762" s="57" t="n">
        <v>1</v>
      </c>
      <c r="N762" s="57" t="n">
        <v>1</v>
      </c>
      <c r="O762" s="0" t="n">
        <f aca="false">SUM(C762:N762)</f>
        <v>14</v>
      </c>
    </row>
    <row r="763" customFormat="false" ht="21" hidden="false" customHeight="false" outlineLevel="0" collapsed="false">
      <c r="A763" s="0" t="n">
        <v>34</v>
      </c>
      <c r="B763" s="56" t="s">
        <v>225</v>
      </c>
      <c r="C763" s="57" t="n">
        <v>3</v>
      </c>
      <c r="D763" s="57" t="n">
        <v>14</v>
      </c>
      <c r="E763" s="57" t="n">
        <v>14</v>
      </c>
      <c r="F763" s="57" t="n">
        <v>12</v>
      </c>
      <c r="G763" s="57" t="n">
        <v>17</v>
      </c>
      <c r="H763" s="57" t="n">
        <v>11</v>
      </c>
      <c r="I763" s="57" t="n">
        <v>18</v>
      </c>
      <c r="J763" s="57" t="n">
        <v>11</v>
      </c>
      <c r="K763" s="57" t="n">
        <v>22</v>
      </c>
      <c r="L763" s="57" t="n">
        <v>23</v>
      </c>
      <c r="M763" s="57" t="n">
        <v>26</v>
      </c>
      <c r="N763" s="57" t="n">
        <v>21</v>
      </c>
      <c r="O763" s="0" t="n">
        <f aca="false">SUM(C763:N763)</f>
        <v>192</v>
      </c>
    </row>
    <row r="764" customFormat="false" ht="21" hidden="false" customHeight="false" outlineLevel="0" collapsed="false">
      <c r="A764" s="0" t="n">
        <v>35</v>
      </c>
      <c r="B764" s="56" t="s">
        <v>227</v>
      </c>
      <c r="C764" s="57" t="n">
        <v>9</v>
      </c>
      <c r="D764" s="57" t="n">
        <v>0</v>
      </c>
      <c r="E764" s="57" t="n">
        <v>10</v>
      </c>
      <c r="F764" s="57" t="n">
        <v>13</v>
      </c>
      <c r="G764" s="57" t="n">
        <v>31</v>
      </c>
      <c r="H764" s="57" t="n">
        <v>19</v>
      </c>
      <c r="I764" s="57" t="n">
        <v>15</v>
      </c>
      <c r="J764" s="57" t="n">
        <v>13</v>
      </c>
      <c r="K764" s="57" t="n">
        <v>18</v>
      </c>
      <c r="L764" s="57" t="n">
        <v>22</v>
      </c>
      <c r="M764" s="57" t="n">
        <v>23</v>
      </c>
      <c r="N764" s="57" t="n">
        <v>39</v>
      </c>
      <c r="O764" s="0" t="n">
        <f aca="false">SUM(C764:N764)</f>
        <v>212</v>
      </c>
    </row>
    <row r="765" customFormat="false" ht="21" hidden="false" customHeight="false" outlineLevel="0" collapsed="false">
      <c r="A765" s="0" t="n">
        <v>36</v>
      </c>
      <c r="B765" s="56" t="s">
        <v>229</v>
      </c>
      <c r="C765" s="57" t="n">
        <v>0</v>
      </c>
      <c r="D765" s="57" t="n">
        <v>0</v>
      </c>
      <c r="E765" s="57" t="n">
        <v>0</v>
      </c>
      <c r="F765" s="57" t="n">
        <v>0</v>
      </c>
      <c r="G765" s="57" t="n">
        <v>0</v>
      </c>
      <c r="H765" s="57" t="n">
        <v>0</v>
      </c>
      <c r="I765" s="57" t="n">
        <v>0</v>
      </c>
      <c r="J765" s="57" t="n">
        <v>0</v>
      </c>
      <c r="K765" s="57" t="n">
        <v>0</v>
      </c>
      <c r="L765" s="57" t="n">
        <v>0</v>
      </c>
      <c r="M765" s="57" t="n">
        <v>0</v>
      </c>
      <c r="N765" s="57" t="n">
        <v>0</v>
      </c>
      <c r="O765" s="0" t="n">
        <f aca="false">SUM(C765:N765)</f>
        <v>0</v>
      </c>
    </row>
    <row r="766" customFormat="false" ht="21" hidden="false" customHeight="false" outlineLevel="0" collapsed="false">
      <c r="A766" s="0" t="n">
        <v>37</v>
      </c>
      <c r="B766" s="56" t="s">
        <v>231</v>
      </c>
      <c r="C766" s="57" t="n">
        <v>7</v>
      </c>
      <c r="D766" s="57" t="n">
        <v>3</v>
      </c>
      <c r="E766" s="57" t="n">
        <v>11</v>
      </c>
      <c r="F766" s="57" t="n">
        <v>9</v>
      </c>
      <c r="G766" s="57" t="n">
        <v>11</v>
      </c>
      <c r="H766" s="57" t="n">
        <v>15</v>
      </c>
      <c r="I766" s="57" t="n">
        <v>10</v>
      </c>
      <c r="J766" s="57" t="n">
        <v>10</v>
      </c>
      <c r="K766" s="57" t="n">
        <v>13</v>
      </c>
      <c r="L766" s="57" t="n">
        <v>12</v>
      </c>
      <c r="M766" s="57" t="n">
        <v>13</v>
      </c>
      <c r="N766" s="57" t="n">
        <v>18</v>
      </c>
      <c r="O766" s="0" t="n">
        <f aca="false">SUM(C766:N766)</f>
        <v>132</v>
      </c>
    </row>
    <row r="767" customFormat="false" ht="21" hidden="false" customHeight="false" outlineLevel="0" collapsed="false">
      <c r="A767" s="0" t="n">
        <v>38</v>
      </c>
      <c r="B767" s="56" t="s">
        <v>233</v>
      </c>
      <c r="C767" s="57" t="n">
        <v>1</v>
      </c>
      <c r="D767" s="57" t="n">
        <v>1</v>
      </c>
      <c r="E767" s="57" t="n">
        <v>1</v>
      </c>
      <c r="F767" s="57" t="n">
        <v>0</v>
      </c>
      <c r="G767" s="57" t="n">
        <v>0</v>
      </c>
      <c r="H767" s="57" t="n">
        <v>4</v>
      </c>
      <c r="I767" s="57" t="n">
        <v>2</v>
      </c>
      <c r="J767" s="57" t="n">
        <v>4</v>
      </c>
      <c r="K767" s="57" t="n">
        <v>1</v>
      </c>
      <c r="L767" s="57" t="n">
        <v>6</v>
      </c>
      <c r="M767" s="57" t="n">
        <v>6</v>
      </c>
      <c r="N767" s="57" t="n">
        <v>0</v>
      </c>
      <c r="O767" s="0" t="n">
        <f aca="false">SUM(C767:N767)</f>
        <v>26</v>
      </c>
    </row>
    <row r="768" customFormat="false" ht="21" hidden="false" customHeight="false" outlineLevel="0" collapsed="false">
      <c r="A768" s="0" t="n">
        <v>39</v>
      </c>
      <c r="B768" s="56" t="s">
        <v>235</v>
      </c>
      <c r="C768" s="57" t="n">
        <v>0</v>
      </c>
      <c r="D768" s="57" t="n">
        <v>2</v>
      </c>
      <c r="E768" s="57" t="n">
        <v>0</v>
      </c>
      <c r="F768" s="57" t="n">
        <v>0</v>
      </c>
      <c r="G768" s="57" t="n">
        <v>1</v>
      </c>
      <c r="H768" s="57" t="n">
        <v>1</v>
      </c>
      <c r="I768" s="57" t="n">
        <v>0</v>
      </c>
      <c r="J768" s="57" t="n">
        <v>0</v>
      </c>
      <c r="K768" s="57" t="n">
        <v>0</v>
      </c>
      <c r="L768" s="57" t="n">
        <v>0</v>
      </c>
      <c r="M768" s="57" t="n">
        <v>0</v>
      </c>
      <c r="N768" s="57" t="n">
        <v>0</v>
      </c>
      <c r="O768" s="0" t="n">
        <f aca="false">SUM(C768:N768)</f>
        <v>4</v>
      </c>
    </row>
    <row r="769" customFormat="false" ht="21" hidden="false" customHeight="false" outlineLevel="0" collapsed="false">
      <c r="A769" s="0" t="n">
        <v>40</v>
      </c>
      <c r="B769" s="56" t="s">
        <v>237</v>
      </c>
      <c r="C769" s="57" t="n">
        <v>16</v>
      </c>
      <c r="D769" s="57" t="n">
        <v>2</v>
      </c>
      <c r="E769" s="57" t="n">
        <v>7</v>
      </c>
      <c r="F769" s="57" t="n">
        <v>6</v>
      </c>
      <c r="G769" s="57" t="n">
        <v>6</v>
      </c>
      <c r="H769" s="57" t="n">
        <v>4</v>
      </c>
      <c r="I769" s="57" t="n">
        <v>16</v>
      </c>
      <c r="J769" s="57" t="n">
        <v>11</v>
      </c>
      <c r="K769" s="57" t="n">
        <v>13</v>
      </c>
      <c r="L769" s="57" t="n">
        <v>22</v>
      </c>
      <c r="M769" s="57" t="n">
        <v>15</v>
      </c>
      <c r="N769" s="57" t="n">
        <v>21</v>
      </c>
      <c r="O769" s="0" t="n">
        <f aca="false">SUM(C769:N769)</f>
        <v>139</v>
      </c>
    </row>
    <row r="770" customFormat="false" ht="21" hidden="false" customHeight="false" outlineLevel="0" collapsed="false">
      <c r="A770" s="0" t="n">
        <v>41</v>
      </c>
      <c r="B770" s="56" t="s">
        <v>239</v>
      </c>
      <c r="C770" s="57" t="n">
        <v>0</v>
      </c>
      <c r="D770" s="57" t="n">
        <v>0</v>
      </c>
      <c r="E770" s="57" t="n">
        <v>0</v>
      </c>
      <c r="F770" s="57" t="n">
        <v>0</v>
      </c>
      <c r="G770" s="57" t="n">
        <v>0</v>
      </c>
      <c r="H770" s="57" t="n">
        <v>1</v>
      </c>
      <c r="I770" s="57" t="n">
        <v>1</v>
      </c>
      <c r="J770" s="57" t="n">
        <v>0</v>
      </c>
      <c r="K770" s="57" t="n">
        <v>1</v>
      </c>
      <c r="L770" s="57" t="n">
        <v>1</v>
      </c>
      <c r="M770" s="57" t="n">
        <v>0</v>
      </c>
      <c r="N770" s="57" t="n">
        <v>3</v>
      </c>
      <c r="O770" s="0" t="n">
        <f aca="false">SUM(C770:N770)</f>
        <v>7</v>
      </c>
    </row>
    <row r="771" customFormat="false" ht="21" hidden="false" customHeight="false" outlineLevel="0" collapsed="false">
      <c r="A771" s="0" t="n">
        <v>42</v>
      </c>
      <c r="B771" s="56" t="s">
        <v>241</v>
      </c>
      <c r="C771" s="57" t="n">
        <v>0</v>
      </c>
      <c r="D771" s="57" t="n">
        <v>2</v>
      </c>
      <c r="E771" s="57" t="n">
        <v>3</v>
      </c>
      <c r="F771" s="57" t="n">
        <v>4</v>
      </c>
      <c r="G771" s="57" t="n">
        <v>0</v>
      </c>
      <c r="H771" s="57" t="n">
        <v>1</v>
      </c>
      <c r="I771" s="57" t="n">
        <v>2</v>
      </c>
      <c r="J771" s="57" t="n">
        <v>4</v>
      </c>
      <c r="K771" s="57" t="n">
        <v>3</v>
      </c>
      <c r="L771" s="57" t="n">
        <v>5</v>
      </c>
      <c r="M771" s="57" t="n">
        <v>2</v>
      </c>
      <c r="N771" s="57" t="n">
        <v>2</v>
      </c>
      <c r="O771" s="0" t="n">
        <f aca="false">SUM(C771:N771)</f>
        <v>28</v>
      </c>
    </row>
    <row r="772" customFormat="false" ht="21" hidden="false" customHeight="false" outlineLevel="0" collapsed="false">
      <c r="A772" s="0" t="n">
        <v>43</v>
      </c>
      <c r="B772" s="56" t="s">
        <v>243</v>
      </c>
      <c r="C772" s="57" t="n">
        <v>0</v>
      </c>
      <c r="D772" s="57" t="n">
        <v>2</v>
      </c>
      <c r="E772" s="57" t="n">
        <v>3</v>
      </c>
      <c r="F772" s="57" t="n">
        <v>2</v>
      </c>
      <c r="G772" s="57" t="n">
        <v>5</v>
      </c>
      <c r="H772" s="57" t="n">
        <v>5</v>
      </c>
      <c r="I772" s="57" t="n">
        <v>1</v>
      </c>
      <c r="J772" s="57" t="n">
        <v>1</v>
      </c>
      <c r="K772" s="57" t="n">
        <v>5</v>
      </c>
      <c r="L772" s="57" t="n">
        <v>3</v>
      </c>
      <c r="M772" s="57" t="n">
        <v>5</v>
      </c>
      <c r="N772" s="57" t="n">
        <v>6</v>
      </c>
      <c r="O772" s="0" t="n">
        <f aca="false">SUM(C772:N772)</f>
        <v>38</v>
      </c>
    </row>
    <row r="773" customFormat="false" ht="21" hidden="false" customHeight="false" outlineLevel="0" collapsed="false">
      <c r="A773" s="0" t="n">
        <v>44</v>
      </c>
      <c r="B773" s="56" t="s">
        <v>245</v>
      </c>
      <c r="C773" s="57" t="n">
        <v>11</v>
      </c>
      <c r="D773" s="57" t="n">
        <v>10</v>
      </c>
      <c r="E773" s="57" t="n">
        <v>8</v>
      </c>
      <c r="F773" s="57" t="n">
        <v>6</v>
      </c>
      <c r="G773" s="57" t="n">
        <v>11</v>
      </c>
      <c r="H773" s="57" t="n">
        <v>18</v>
      </c>
      <c r="I773" s="57" t="n">
        <v>22</v>
      </c>
      <c r="J773" s="57" t="n">
        <v>17</v>
      </c>
      <c r="K773" s="57" t="n">
        <v>16</v>
      </c>
      <c r="L773" s="57" t="n">
        <v>27</v>
      </c>
      <c r="M773" s="57" t="n">
        <v>18</v>
      </c>
      <c r="N773" s="57" t="n">
        <v>37</v>
      </c>
      <c r="O773" s="0" t="n">
        <f aca="false">SUM(C773:N773)</f>
        <v>201</v>
      </c>
    </row>
    <row r="774" customFormat="false" ht="21" hidden="false" customHeight="false" outlineLevel="0" collapsed="false">
      <c r="A774" s="0" t="n">
        <v>45</v>
      </c>
      <c r="B774" s="56" t="s">
        <v>247</v>
      </c>
      <c r="C774" s="57" t="n">
        <v>3</v>
      </c>
      <c r="D774" s="57" t="n">
        <v>1</v>
      </c>
      <c r="E774" s="57" t="n">
        <v>2</v>
      </c>
      <c r="F774" s="57" t="n">
        <v>5</v>
      </c>
      <c r="G774" s="57" t="n">
        <v>7</v>
      </c>
      <c r="H774" s="57" t="n">
        <v>4</v>
      </c>
      <c r="I774" s="57" t="n">
        <v>8</v>
      </c>
      <c r="J774" s="57" t="n">
        <v>2</v>
      </c>
      <c r="K774" s="57" t="n">
        <v>8</v>
      </c>
      <c r="L774" s="57" t="n">
        <v>10</v>
      </c>
      <c r="M774" s="57" t="n">
        <v>14</v>
      </c>
      <c r="N774" s="57" t="n">
        <v>18</v>
      </c>
      <c r="O774" s="0" t="n">
        <f aca="false">SUM(C774:N774)</f>
        <v>82</v>
      </c>
    </row>
    <row r="775" customFormat="false" ht="21" hidden="false" customHeight="false" outlineLevel="0" collapsed="false">
      <c r="A775" s="0" t="n">
        <v>46</v>
      </c>
      <c r="B775" s="56" t="s">
        <v>249</v>
      </c>
      <c r="C775" s="57" t="n">
        <v>2</v>
      </c>
      <c r="D775" s="57" t="n">
        <v>2</v>
      </c>
      <c r="E775" s="57" t="n">
        <v>1</v>
      </c>
      <c r="F775" s="57" t="n">
        <v>4</v>
      </c>
      <c r="G775" s="57" t="n">
        <v>3</v>
      </c>
      <c r="H775" s="57" t="n">
        <v>5</v>
      </c>
      <c r="I775" s="57" t="n">
        <v>2</v>
      </c>
      <c r="J775" s="57" t="n">
        <v>1</v>
      </c>
      <c r="K775" s="57" t="n">
        <v>8</v>
      </c>
      <c r="L775" s="57" t="n">
        <v>9</v>
      </c>
      <c r="M775" s="57" t="n">
        <v>7</v>
      </c>
      <c r="N775" s="57" t="n">
        <v>3</v>
      </c>
      <c r="O775" s="0" t="n">
        <f aca="false">SUM(C775:N775)</f>
        <v>47</v>
      </c>
    </row>
    <row r="776" customFormat="false" ht="21" hidden="false" customHeight="false" outlineLevel="0" collapsed="false">
      <c r="A776" s="0" t="n">
        <v>47</v>
      </c>
      <c r="B776" s="56" t="s">
        <v>251</v>
      </c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  <c r="O776" s="0" t="n">
        <f aca="false">SUM(C776:N776)</f>
        <v>0</v>
      </c>
    </row>
    <row r="777" customFormat="false" ht="21" hidden="false" customHeight="false" outlineLevel="0" collapsed="false">
      <c r="A777" s="0" t="n">
        <v>48</v>
      </c>
      <c r="B777" s="56" t="s">
        <v>253</v>
      </c>
      <c r="C777" s="57" t="n">
        <v>8</v>
      </c>
      <c r="D777" s="57" t="n">
        <v>14</v>
      </c>
      <c r="E777" s="57" t="n">
        <v>10</v>
      </c>
      <c r="F777" s="57" t="n">
        <v>19</v>
      </c>
      <c r="G777" s="57" t="n">
        <v>24</v>
      </c>
      <c r="H777" s="57" t="n">
        <v>21</v>
      </c>
      <c r="I777" s="57" t="n">
        <v>30</v>
      </c>
      <c r="J777" s="57" t="n">
        <v>44</v>
      </c>
      <c r="K777" s="57" t="n">
        <v>19</v>
      </c>
      <c r="L777" s="57" t="n">
        <v>28</v>
      </c>
      <c r="M777" s="57" t="n">
        <v>43</v>
      </c>
      <c r="N777" s="57" t="n">
        <v>23</v>
      </c>
      <c r="O777" s="0" t="n">
        <f aca="false">SUM(C777:N777)</f>
        <v>283</v>
      </c>
    </row>
    <row r="778" customFormat="false" ht="21" hidden="false" customHeight="false" outlineLevel="0" collapsed="false">
      <c r="A778" s="0" t="n">
        <v>49</v>
      </c>
      <c r="B778" s="56" t="s">
        <v>255</v>
      </c>
      <c r="C778" s="57" t="n">
        <v>6</v>
      </c>
      <c r="D778" s="57" t="n">
        <v>7</v>
      </c>
      <c r="E778" s="57" t="n">
        <v>11</v>
      </c>
      <c r="F778" s="57" t="n">
        <v>14</v>
      </c>
      <c r="G778" s="57" t="n">
        <v>8</v>
      </c>
      <c r="H778" s="57" t="n">
        <v>23</v>
      </c>
      <c r="I778" s="57" t="n">
        <v>15</v>
      </c>
      <c r="J778" s="57" t="n">
        <v>14</v>
      </c>
      <c r="K778" s="57" t="n">
        <v>11</v>
      </c>
      <c r="L778" s="57" t="n">
        <v>16</v>
      </c>
      <c r="M778" s="57" t="n">
        <v>20</v>
      </c>
      <c r="N778" s="57" t="n">
        <v>32</v>
      </c>
      <c r="O778" s="0" t="n">
        <f aca="false">SUM(C778:N778)</f>
        <v>177</v>
      </c>
    </row>
    <row r="779" customFormat="false" ht="21" hidden="false" customHeight="false" outlineLevel="0" collapsed="false">
      <c r="A779" s="0" t="n">
        <v>50</v>
      </c>
      <c r="B779" s="56" t="s">
        <v>257</v>
      </c>
      <c r="C779" s="57" t="n">
        <v>1</v>
      </c>
      <c r="D779" s="57" t="n">
        <v>2</v>
      </c>
      <c r="E779" s="57" t="n">
        <v>0</v>
      </c>
      <c r="F779" s="57" t="n">
        <v>1</v>
      </c>
      <c r="G779" s="57" t="n">
        <v>0</v>
      </c>
      <c r="H779" s="57" t="n">
        <v>2</v>
      </c>
      <c r="I779" s="57" t="n">
        <v>1</v>
      </c>
      <c r="J779" s="57" t="n">
        <v>1</v>
      </c>
      <c r="K779" s="57" t="n">
        <v>2</v>
      </c>
      <c r="L779" s="57" t="n">
        <v>1</v>
      </c>
      <c r="M779" s="57" t="n">
        <v>3</v>
      </c>
      <c r="N779" s="57" t="n">
        <v>2</v>
      </c>
      <c r="O779" s="0" t="n">
        <f aca="false">SUM(C779:N779)</f>
        <v>16</v>
      </c>
    </row>
    <row r="780" customFormat="false" ht="21" hidden="false" customHeight="false" outlineLevel="0" collapsed="false">
      <c r="A780" s="0" t="n">
        <v>51</v>
      </c>
      <c r="B780" s="56" t="s">
        <v>259</v>
      </c>
      <c r="C780" s="57" t="n">
        <v>0</v>
      </c>
      <c r="D780" s="57" t="n">
        <v>0</v>
      </c>
      <c r="E780" s="57" t="n">
        <v>1</v>
      </c>
      <c r="F780" s="57" t="n">
        <v>0</v>
      </c>
      <c r="G780" s="57" t="n">
        <v>1</v>
      </c>
      <c r="H780" s="57" t="n">
        <v>0</v>
      </c>
      <c r="I780" s="57" t="n">
        <v>0</v>
      </c>
      <c r="J780" s="57" t="n">
        <v>0</v>
      </c>
      <c r="K780" s="57" t="n">
        <v>0</v>
      </c>
      <c r="L780" s="57" t="n">
        <v>0</v>
      </c>
      <c r="M780" s="57" t="n">
        <v>0</v>
      </c>
      <c r="N780" s="57" t="n">
        <v>2</v>
      </c>
      <c r="O780" s="0" t="n">
        <f aca="false">SUM(C780:N780)</f>
        <v>4</v>
      </c>
    </row>
    <row r="781" customFormat="false" ht="21" hidden="false" customHeight="false" outlineLevel="0" collapsed="false">
      <c r="A781" s="0" t="n">
        <v>52</v>
      </c>
      <c r="B781" s="56" t="s">
        <v>261</v>
      </c>
      <c r="C781" s="57" t="n">
        <v>353</v>
      </c>
      <c r="D781" s="57" t="n">
        <v>371</v>
      </c>
      <c r="E781" s="57" t="n">
        <v>520</v>
      </c>
      <c r="F781" s="57" t="n">
        <v>595</v>
      </c>
      <c r="G781" s="57" t="n">
        <v>566</v>
      </c>
      <c r="H781" s="57" t="n">
        <v>641</v>
      </c>
      <c r="I781" s="57" t="n">
        <v>632</v>
      </c>
      <c r="J781" s="57" t="n">
        <v>690</v>
      </c>
      <c r="K781" s="57" t="n">
        <v>841</v>
      </c>
      <c r="L781" s="57" t="n">
        <v>875</v>
      </c>
      <c r="M781" s="57" t="n">
        <v>817</v>
      </c>
      <c r="N781" s="57" t="n">
        <v>903</v>
      </c>
      <c r="O781" s="0" t="n">
        <f aca="false">SUM(C781:N781)</f>
        <v>7804</v>
      </c>
    </row>
    <row r="782" customFormat="false" ht="21" hidden="false" customHeight="false" outlineLevel="0" collapsed="false">
      <c r="A782" s="0" t="n">
        <v>53</v>
      </c>
      <c r="B782" s="56" t="s">
        <v>263</v>
      </c>
      <c r="C782" s="57" t="n">
        <v>1</v>
      </c>
      <c r="D782" s="57" t="n">
        <v>0</v>
      </c>
      <c r="E782" s="57" t="n">
        <v>3</v>
      </c>
      <c r="F782" s="57" t="n">
        <v>7</v>
      </c>
      <c r="G782" s="57" t="n">
        <v>2</v>
      </c>
      <c r="H782" s="57" t="n">
        <v>6</v>
      </c>
      <c r="I782" s="57" t="n">
        <v>0</v>
      </c>
      <c r="J782" s="57" t="n">
        <v>4</v>
      </c>
      <c r="K782" s="57" t="n">
        <v>3</v>
      </c>
      <c r="L782" s="57" t="n">
        <v>2</v>
      </c>
      <c r="M782" s="57" t="n">
        <v>1</v>
      </c>
      <c r="N782" s="57" t="n">
        <v>0</v>
      </c>
      <c r="O782" s="0" t="n">
        <f aca="false">SUM(C782:N782)</f>
        <v>29</v>
      </c>
    </row>
    <row r="783" customFormat="false" ht="21" hidden="false" customHeight="false" outlineLevel="0" collapsed="false">
      <c r="A783" s="0" t="n">
        <v>54</v>
      </c>
      <c r="B783" s="56" t="s">
        <v>265</v>
      </c>
      <c r="C783" s="57" t="n">
        <v>0</v>
      </c>
      <c r="D783" s="57" t="n">
        <v>1</v>
      </c>
      <c r="E783" s="57" t="n">
        <v>3</v>
      </c>
      <c r="F783" s="57" t="n">
        <v>3</v>
      </c>
      <c r="G783" s="57" t="n">
        <v>1</v>
      </c>
      <c r="H783" s="57" t="n">
        <v>0</v>
      </c>
      <c r="I783" s="57" t="n">
        <v>2</v>
      </c>
      <c r="J783" s="57" t="n">
        <v>1</v>
      </c>
      <c r="K783" s="57" t="n">
        <v>2</v>
      </c>
      <c r="L783" s="57" t="n">
        <v>4</v>
      </c>
      <c r="M783" s="57" t="n">
        <v>0</v>
      </c>
      <c r="N783" s="57" t="n">
        <v>3</v>
      </c>
      <c r="O783" s="0" t="n">
        <f aca="false">SUM(C783:N783)</f>
        <v>20</v>
      </c>
    </row>
    <row r="784" customFormat="false" ht="21" hidden="false" customHeight="false" outlineLevel="0" collapsed="false">
      <c r="A784" s="0" t="n">
        <v>55</v>
      </c>
      <c r="B784" s="56" t="s">
        <v>267</v>
      </c>
      <c r="C784" s="57" t="n">
        <v>1</v>
      </c>
      <c r="D784" s="57" t="n">
        <v>0</v>
      </c>
      <c r="E784" s="57" t="n">
        <v>1</v>
      </c>
      <c r="F784" s="57" t="n">
        <v>4</v>
      </c>
      <c r="G784" s="57" t="n">
        <v>1</v>
      </c>
      <c r="H784" s="57" t="n">
        <v>2</v>
      </c>
      <c r="I784" s="57" t="n">
        <v>2</v>
      </c>
      <c r="J784" s="57" t="n">
        <v>1</v>
      </c>
      <c r="K784" s="57" t="n">
        <v>0</v>
      </c>
      <c r="L784" s="57" t="n">
        <v>7</v>
      </c>
      <c r="M784" s="57" t="n">
        <v>8</v>
      </c>
      <c r="N784" s="57" t="n">
        <v>8</v>
      </c>
      <c r="O784" s="0" t="n">
        <f aca="false">SUM(C784:N784)</f>
        <v>35</v>
      </c>
    </row>
    <row r="785" customFormat="false" ht="21" hidden="false" customHeight="false" outlineLevel="0" collapsed="false">
      <c r="A785" s="0" t="n">
        <v>56</v>
      </c>
      <c r="B785" s="56" t="s">
        <v>269</v>
      </c>
      <c r="C785" s="57" t="n">
        <v>2</v>
      </c>
      <c r="D785" s="57" t="n">
        <v>2</v>
      </c>
      <c r="E785" s="57" t="n">
        <v>4</v>
      </c>
      <c r="F785" s="57" t="n">
        <v>11</v>
      </c>
      <c r="G785" s="57" t="n">
        <v>4</v>
      </c>
      <c r="H785" s="57" t="n">
        <v>12</v>
      </c>
      <c r="I785" s="57" t="n">
        <v>5</v>
      </c>
      <c r="J785" s="57" t="n">
        <v>7</v>
      </c>
      <c r="K785" s="57" t="n">
        <v>9</v>
      </c>
      <c r="L785" s="57" t="n">
        <v>15</v>
      </c>
      <c r="M785" s="57" t="n">
        <v>10</v>
      </c>
      <c r="N785" s="57" t="n">
        <v>7</v>
      </c>
      <c r="O785" s="0" t="n">
        <f aca="false">SUM(C785:N785)</f>
        <v>88</v>
      </c>
    </row>
    <row r="786" customFormat="false" ht="21" hidden="false" customHeight="false" outlineLevel="0" collapsed="false">
      <c r="A786" s="0" t="n">
        <v>57</v>
      </c>
      <c r="B786" s="56" t="s">
        <v>271</v>
      </c>
      <c r="C786" s="57" t="n">
        <v>0</v>
      </c>
      <c r="D786" s="57" t="n">
        <v>0</v>
      </c>
      <c r="E786" s="57" t="n">
        <v>0</v>
      </c>
      <c r="F786" s="57" t="n">
        <v>1</v>
      </c>
      <c r="G786" s="57" t="n">
        <v>1</v>
      </c>
      <c r="H786" s="57" t="n">
        <v>2</v>
      </c>
      <c r="I786" s="57" t="n">
        <v>0</v>
      </c>
      <c r="J786" s="57" t="n">
        <v>1</v>
      </c>
      <c r="K786" s="57" t="n">
        <v>2</v>
      </c>
      <c r="L786" s="57" t="n">
        <v>0</v>
      </c>
      <c r="M786" s="57" t="n">
        <v>1</v>
      </c>
      <c r="N786" s="57" t="n">
        <v>3</v>
      </c>
      <c r="O786" s="0" t="n">
        <f aca="false">SUM(C786:N786)</f>
        <v>11</v>
      </c>
    </row>
    <row r="787" customFormat="false" ht="21" hidden="false" customHeight="false" outlineLevel="0" collapsed="false">
      <c r="A787" s="0" t="n">
        <v>58</v>
      </c>
      <c r="B787" s="56" t="s">
        <v>273</v>
      </c>
      <c r="C787" s="57" t="n">
        <v>8</v>
      </c>
      <c r="D787" s="57" t="n">
        <v>4</v>
      </c>
      <c r="E787" s="57" t="n">
        <v>11</v>
      </c>
      <c r="F787" s="57" t="n">
        <v>10</v>
      </c>
      <c r="G787" s="57" t="n">
        <v>17</v>
      </c>
      <c r="H787" s="57" t="n">
        <v>17</v>
      </c>
      <c r="I787" s="57" t="n">
        <v>16</v>
      </c>
      <c r="J787" s="57" t="n">
        <v>9</v>
      </c>
      <c r="K787" s="57" t="n">
        <v>21</v>
      </c>
      <c r="L787" s="57" t="n">
        <v>20</v>
      </c>
      <c r="M787" s="57" t="n">
        <v>12</v>
      </c>
      <c r="N787" s="57" t="n">
        <v>21</v>
      </c>
      <c r="O787" s="0" t="n">
        <f aca="false">SUM(C787:N787)</f>
        <v>166</v>
      </c>
    </row>
    <row r="788" customFormat="false" ht="21" hidden="false" customHeight="false" outlineLevel="0" collapsed="false">
      <c r="A788" s="0" t="n">
        <v>59</v>
      </c>
      <c r="B788" s="56" t="s">
        <v>275</v>
      </c>
      <c r="C788" s="57" t="n">
        <v>0</v>
      </c>
      <c r="D788" s="57" t="n">
        <v>1</v>
      </c>
      <c r="E788" s="57" t="n">
        <v>2</v>
      </c>
      <c r="F788" s="57" t="n">
        <v>0</v>
      </c>
      <c r="G788" s="57" t="n">
        <v>1</v>
      </c>
      <c r="H788" s="57" t="n">
        <v>0</v>
      </c>
      <c r="I788" s="57" t="n">
        <v>5</v>
      </c>
      <c r="J788" s="57" t="n">
        <v>0</v>
      </c>
      <c r="K788" s="57" t="n">
        <v>1</v>
      </c>
      <c r="L788" s="57" t="n">
        <v>7</v>
      </c>
      <c r="M788" s="57" t="n">
        <v>7</v>
      </c>
      <c r="N788" s="57" t="n">
        <v>4</v>
      </c>
      <c r="O788" s="0" t="n">
        <f aca="false">SUM(C788:N788)</f>
        <v>28</v>
      </c>
    </row>
    <row r="789" customFormat="false" ht="21" hidden="false" customHeight="false" outlineLevel="0" collapsed="false">
      <c r="A789" s="0" t="n">
        <v>60</v>
      </c>
      <c r="B789" s="56" t="s">
        <v>277</v>
      </c>
      <c r="C789" s="57" t="n">
        <v>13</v>
      </c>
      <c r="D789" s="57" t="n">
        <v>9</v>
      </c>
      <c r="E789" s="57" t="n">
        <v>11</v>
      </c>
      <c r="F789" s="57" t="n">
        <v>16</v>
      </c>
      <c r="G789" s="57" t="n">
        <v>15</v>
      </c>
      <c r="H789" s="57" t="n">
        <v>37</v>
      </c>
      <c r="I789" s="57" t="n">
        <v>38</v>
      </c>
      <c r="J789" s="57" t="n">
        <v>32</v>
      </c>
      <c r="K789" s="57" t="n">
        <v>38</v>
      </c>
      <c r="L789" s="57" t="n">
        <v>27</v>
      </c>
      <c r="M789" s="57" t="n">
        <v>41</v>
      </c>
      <c r="N789" s="57" t="n">
        <v>38</v>
      </c>
      <c r="O789" s="0" t="n">
        <f aca="false">SUM(C789:N789)</f>
        <v>315</v>
      </c>
    </row>
    <row r="790" customFormat="false" ht="21" hidden="false" customHeight="false" outlineLevel="0" collapsed="false">
      <c r="A790" s="0" t="n">
        <v>61</v>
      </c>
      <c r="B790" s="56" t="s">
        <v>279</v>
      </c>
      <c r="C790" s="57" t="n">
        <v>8</v>
      </c>
      <c r="D790" s="57" t="n">
        <v>9</v>
      </c>
      <c r="E790" s="57" t="n">
        <v>11</v>
      </c>
      <c r="F790" s="57" t="n">
        <v>9</v>
      </c>
      <c r="G790" s="57" t="n">
        <v>2</v>
      </c>
      <c r="H790" s="57" t="n">
        <v>13</v>
      </c>
      <c r="I790" s="57" t="n">
        <v>9</v>
      </c>
      <c r="J790" s="57" t="n">
        <v>16</v>
      </c>
      <c r="K790" s="57" t="n">
        <v>11</v>
      </c>
      <c r="L790" s="57" t="n">
        <v>28</v>
      </c>
      <c r="M790" s="57" t="n">
        <v>25</v>
      </c>
      <c r="N790" s="57" t="n">
        <v>21</v>
      </c>
      <c r="O790" s="0" t="n">
        <f aca="false">SUM(C790:N790)</f>
        <v>162</v>
      </c>
    </row>
    <row r="791" customFormat="false" ht="21" hidden="false" customHeight="false" outlineLevel="0" collapsed="false">
      <c r="A791" s="0" t="n">
        <v>62</v>
      </c>
      <c r="B791" s="56" t="s">
        <v>281</v>
      </c>
      <c r="C791" s="57" t="n">
        <v>14</v>
      </c>
      <c r="D791" s="57" t="n">
        <v>2</v>
      </c>
      <c r="E791" s="57" t="n">
        <v>17</v>
      </c>
      <c r="F791" s="57" t="n">
        <v>10</v>
      </c>
      <c r="G791" s="57" t="n">
        <v>14</v>
      </c>
      <c r="H791" s="57" t="n">
        <v>26</v>
      </c>
      <c r="I791" s="57" t="n">
        <v>10</v>
      </c>
      <c r="J791" s="57" t="n">
        <v>6</v>
      </c>
      <c r="K791" s="57" t="n">
        <v>16</v>
      </c>
      <c r="L791" s="57" t="n">
        <v>24</v>
      </c>
      <c r="M791" s="57" t="n">
        <v>20</v>
      </c>
      <c r="N791" s="57" t="n">
        <v>15</v>
      </c>
      <c r="O791" s="0" t="n">
        <f aca="false">SUM(C791:N791)</f>
        <v>174</v>
      </c>
    </row>
    <row r="792" customFormat="false" ht="21" hidden="false" customHeight="false" outlineLevel="0" collapsed="false">
      <c r="A792" s="0" t="n">
        <v>63</v>
      </c>
      <c r="B792" s="56" t="s">
        <v>283</v>
      </c>
      <c r="C792" s="57" t="n">
        <v>8</v>
      </c>
      <c r="D792" s="57" t="n">
        <v>2</v>
      </c>
      <c r="E792" s="57" t="n">
        <v>3</v>
      </c>
      <c r="F792" s="57" t="n">
        <v>5</v>
      </c>
      <c r="G792" s="57" t="n">
        <v>15</v>
      </c>
      <c r="H792" s="57" t="n">
        <v>13</v>
      </c>
      <c r="I792" s="57" t="n">
        <v>6</v>
      </c>
      <c r="J792" s="57" t="n">
        <v>11</v>
      </c>
      <c r="K792" s="57" t="n">
        <v>19</v>
      </c>
      <c r="L792" s="57" t="n">
        <v>15</v>
      </c>
      <c r="M792" s="57" t="n">
        <v>10</v>
      </c>
      <c r="N792" s="57" t="n">
        <v>17</v>
      </c>
      <c r="O792" s="0" t="n">
        <f aca="false">SUM(C792:N792)</f>
        <v>124</v>
      </c>
    </row>
    <row r="793" customFormat="false" ht="21" hidden="false" customHeight="false" outlineLevel="0" collapsed="false">
      <c r="A793" s="0" t="n">
        <v>64</v>
      </c>
      <c r="B793" s="56" t="s">
        <v>285</v>
      </c>
      <c r="C793" s="57" t="n">
        <v>5</v>
      </c>
      <c r="D793" s="57" t="n">
        <v>1</v>
      </c>
      <c r="E793" s="57" t="n">
        <v>5</v>
      </c>
      <c r="F793" s="57" t="n">
        <v>3</v>
      </c>
      <c r="G793" s="57" t="n">
        <v>4</v>
      </c>
      <c r="H793" s="57" t="n">
        <v>4</v>
      </c>
      <c r="I793" s="57" t="n">
        <v>1</v>
      </c>
      <c r="J793" s="57" t="n">
        <v>4</v>
      </c>
      <c r="K793" s="57" t="n">
        <v>5</v>
      </c>
      <c r="L793" s="57" t="n">
        <v>16</v>
      </c>
      <c r="M793" s="57" t="n">
        <v>6</v>
      </c>
      <c r="N793" s="57" t="n">
        <v>16</v>
      </c>
      <c r="O793" s="0" t="n">
        <f aca="false">SUM(C793:N793)</f>
        <v>70</v>
      </c>
    </row>
    <row r="794" customFormat="false" ht="21" hidden="false" customHeight="false" outlineLevel="0" collapsed="false">
      <c r="A794" s="0" t="n">
        <v>65</v>
      </c>
      <c r="B794" s="56" t="s">
        <v>287</v>
      </c>
      <c r="C794" s="57" t="n">
        <v>4</v>
      </c>
      <c r="D794" s="57" t="n">
        <v>3</v>
      </c>
      <c r="E794" s="57" t="n">
        <v>7</v>
      </c>
      <c r="F794" s="57" t="n">
        <v>14</v>
      </c>
      <c r="G794" s="57" t="n">
        <v>8</v>
      </c>
      <c r="H794" s="57" t="n">
        <v>24</v>
      </c>
      <c r="I794" s="57" t="n">
        <v>20</v>
      </c>
      <c r="J794" s="57" t="n">
        <v>18</v>
      </c>
      <c r="K794" s="57" t="n">
        <v>35</v>
      </c>
      <c r="L794" s="57" t="n">
        <v>34</v>
      </c>
      <c r="M794" s="57" t="n">
        <v>18</v>
      </c>
      <c r="N794" s="57" t="n">
        <v>39</v>
      </c>
      <c r="O794" s="0" t="n">
        <f aca="false">SUM(C794:N794)</f>
        <v>224</v>
      </c>
    </row>
    <row r="795" customFormat="false" ht="21" hidden="false" customHeight="false" outlineLevel="0" collapsed="false">
      <c r="A795" s="0" t="n">
        <v>66</v>
      </c>
      <c r="B795" s="56" t="s">
        <v>289</v>
      </c>
      <c r="C795" s="57" t="n">
        <v>4</v>
      </c>
      <c r="D795" s="57" t="n">
        <v>2</v>
      </c>
      <c r="E795" s="57" t="n">
        <v>4</v>
      </c>
      <c r="F795" s="57" t="n">
        <v>2</v>
      </c>
      <c r="G795" s="57" t="n">
        <v>13</v>
      </c>
      <c r="H795" s="57" t="n">
        <v>4</v>
      </c>
      <c r="I795" s="57" t="n">
        <v>5</v>
      </c>
      <c r="J795" s="57" t="n">
        <v>10</v>
      </c>
      <c r="K795" s="57" t="n">
        <v>4</v>
      </c>
      <c r="L795" s="57" t="n">
        <v>12</v>
      </c>
      <c r="M795" s="57" t="n">
        <v>6</v>
      </c>
      <c r="N795" s="57" t="n">
        <v>12</v>
      </c>
      <c r="O795" s="0" t="n">
        <f aca="false">SUM(C795:N795)</f>
        <v>78</v>
      </c>
    </row>
    <row r="796" customFormat="false" ht="21" hidden="false" customHeight="false" outlineLevel="0" collapsed="false">
      <c r="A796" s="0" t="n">
        <v>67</v>
      </c>
      <c r="B796" s="56" t="s">
        <v>291</v>
      </c>
      <c r="C796" s="57" t="n">
        <v>3</v>
      </c>
      <c r="D796" s="57" t="n">
        <v>4</v>
      </c>
      <c r="E796" s="57" t="n">
        <v>5</v>
      </c>
      <c r="F796" s="57" t="n">
        <v>3</v>
      </c>
      <c r="G796" s="57" t="n">
        <v>3</v>
      </c>
      <c r="H796" s="57" t="n">
        <v>2</v>
      </c>
      <c r="I796" s="57" t="n">
        <v>6</v>
      </c>
      <c r="J796" s="57" t="n">
        <v>4</v>
      </c>
      <c r="K796" s="57" t="n">
        <v>13</v>
      </c>
      <c r="L796" s="57" t="n">
        <v>11</v>
      </c>
      <c r="M796" s="57" t="n">
        <v>14</v>
      </c>
      <c r="N796" s="57" t="n">
        <v>6</v>
      </c>
      <c r="O796" s="0" t="n">
        <f aca="false">SUM(C796:N796)</f>
        <v>74</v>
      </c>
    </row>
    <row r="797" customFormat="false" ht="21" hidden="false" customHeight="false" outlineLevel="0" collapsed="false">
      <c r="A797" s="0" t="n">
        <v>68</v>
      </c>
      <c r="B797" s="56" t="s">
        <v>293</v>
      </c>
      <c r="C797" s="57" t="n">
        <v>12</v>
      </c>
      <c r="D797" s="57" t="n">
        <v>11</v>
      </c>
      <c r="E797" s="57" t="n">
        <v>12</v>
      </c>
      <c r="F797" s="57" t="n">
        <v>20</v>
      </c>
      <c r="G797" s="57" t="n">
        <v>21</v>
      </c>
      <c r="H797" s="57" t="n">
        <v>19</v>
      </c>
      <c r="I797" s="57" t="n">
        <v>18</v>
      </c>
      <c r="J797" s="57" t="n">
        <v>38</v>
      </c>
      <c r="K797" s="57" t="n">
        <v>36</v>
      </c>
      <c r="L797" s="57" t="n">
        <v>41</v>
      </c>
      <c r="M797" s="57" t="n">
        <v>43</v>
      </c>
      <c r="N797" s="57" t="n">
        <v>40</v>
      </c>
      <c r="O797" s="0" t="n">
        <f aca="false">SUM(C797:N797)</f>
        <v>311</v>
      </c>
    </row>
    <row r="798" customFormat="false" ht="21" hidden="false" customHeight="false" outlineLevel="0" collapsed="false">
      <c r="A798" s="0" t="n">
        <v>69</v>
      </c>
      <c r="B798" s="56" t="s">
        <v>295</v>
      </c>
      <c r="C798" s="57" t="n">
        <v>5</v>
      </c>
      <c r="D798" s="57" t="n">
        <v>3</v>
      </c>
      <c r="E798" s="57" t="n">
        <v>4</v>
      </c>
      <c r="F798" s="57" t="n">
        <v>2</v>
      </c>
      <c r="G798" s="57" t="n">
        <v>7</v>
      </c>
      <c r="H798" s="57" t="n">
        <v>7</v>
      </c>
      <c r="I798" s="57" t="n">
        <v>4</v>
      </c>
      <c r="J798" s="57" t="n">
        <v>12</v>
      </c>
      <c r="K798" s="57" t="n">
        <v>8</v>
      </c>
      <c r="L798" s="57" t="n">
        <v>5</v>
      </c>
      <c r="M798" s="57" t="n">
        <v>12</v>
      </c>
      <c r="N798" s="57" t="n">
        <v>23</v>
      </c>
      <c r="O798" s="0" t="n">
        <f aca="false">SUM(C798:N798)</f>
        <v>92</v>
      </c>
    </row>
    <row r="799" customFormat="false" ht="21" hidden="false" customHeight="false" outlineLevel="0" collapsed="false">
      <c r="A799" s="0" t="n">
        <v>70</v>
      </c>
      <c r="B799" s="56" t="s">
        <v>297</v>
      </c>
      <c r="C799" s="57" t="n">
        <v>10</v>
      </c>
      <c r="D799" s="57" t="n">
        <v>2</v>
      </c>
      <c r="E799" s="57" t="n">
        <v>2</v>
      </c>
      <c r="F799" s="57" t="n">
        <v>5</v>
      </c>
      <c r="G799" s="57" t="n">
        <v>8</v>
      </c>
      <c r="H799" s="57" t="n">
        <v>6</v>
      </c>
      <c r="I799" s="57" t="n">
        <v>13</v>
      </c>
      <c r="J799" s="57" t="n">
        <v>15</v>
      </c>
      <c r="K799" s="57" t="n">
        <v>22</v>
      </c>
      <c r="L799" s="57" t="n">
        <v>27</v>
      </c>
      <c r="M799" s="57" t="n">
        <v>17</v>
      </c>
      <c r="N799" s="57" t="n">
        <v>12</v>
      </c>
      <c r="O799" s="0" t="n">
        <f aca="false">SUM(C799:N799)</f>
        <v>139</v>
      </c>
    </row>
    <row r="800" customFormat="false" ht="21" hidden="false" customHeight="false" outlineLevel="0" collapsed="false">
      <c r="A800" s="0" t="n">
        <v>71</v>
      </c>
      <c r="B800" s="56" t="s">
        <v>299</v>
      </c>
      <c r="C800" s="57" t="n">
        <v>6</v>
      </c>
      <c r="D800" s="57" t="n">
        <v>3</v>
      </c>
      <c r="E800" s="57" t="n">
        <v>5</v>
      </c>
      <c r="F800" s="57" t="n">
        <v>5</v>
      </c>
      <c r="G800" s="57" t="n">
        <v>6</v>
      </c>
      <c r="H800" s="57" t="n">
        <v>15</v>
      </c>
      <c r="I800" s="57" t="n">
        <v>7</v>
      </c>
      <c r="J800" s="57" t="n">
        <v>8</v>
      </c>
      <c r="K800" s="57" t="n">
        <v>3</v>
      </c>
      <c r="L800" s="57" t="n">
        <v>9</v>
      </c>
      <c r="M800" s="57" t="n">
        <v>13</v>
      </c>
      <c r="N800" s="57" t="n">
        <v>10</v>
      </c>
      <c r="O800" s="0" t="n">
        <f aca="false">SUM(C800:N800)</f>
        <v>90</v>
      </c>
    </row>
    <row r="801" customFormat="false" ht="21" hidden="false" customHeight="false" outlineLevel="0" collapsed="false">
      <c r="A801" s="0" t="n">
        <v>72</v>
      </c>
      <c r="B801" s="56" t="s">
        <v>301</v>
      </c>
      <c r="C801" s="57" t="n">
        <v>0</v>
      </c>
      <c r="D801" s="57" t="n">
        <v>0</v>
      </c>
      <c r="E801" s="57" t="n">
        <v>1</v>
      </c>
      <c r="F801" s="57" t="n">
        <v>0</v>
      </c>
      <c r="G801" s="57" t="n">
        <v>1</v>
      </c>
      <c r="H801" s="57" t="n">
        <v>0</v>
      </c>
      <c r="I801" s="57" t="n">
        <v>4</v>
      </c>
      <c r="J801" s="57" t="n">
        <v>3</v>
      </c>
      <c r="K801" s="57" t="n">
        <v>5</v>
      </c>
      <c r="L801" s="57" t="n">
        <v>4</v>
      </c>
      <c r="M801" s="57" t="n">
        <v>3</v>
      </c>
      <c r="N801" s="57" t="n">
        <v>4</v>
      </c>
      <c r="O801" s="0" t="n">
        <f aca="false">SUM(C801:N801)</f>
        <v>25</v>
      </c>
    </row>
    <row r="802" customFormat="false" ht="21" hidden="false" customHeight="false" outlineLevel="0" collapsed="false">
      <c r="A802" s="0" t="n">
        <v>73</v>
      </c>
      <c r="B802" s="56" t="s">
        <v>303</v>
      </c>
      <c r="C802" s="57" t="n">
        <v>11</v>
      </c>
      <c r="D802" s="57" t="n">
        <v>5</v>
      </c>
      <c r="E802" s="57" t="n">
        <v>11</v>
      </c>
      <c r="F802" s="57" t="n">
        <v>6</v>
      </c>
      <c r="G802" s="57" t="n">
        <v>24</v>
      </c>
      <c r="H802" s="57" t="n">
        <v>14</v>
      </c>
      <c r="I802" s="57" t="n">
        <v>25</v>
      </c>
      <c r="J802" s="57" t="n">
        <v>20</v>
      </c>
      <c r="K802" s="57" t="n">
        <v>29</v>
      </c>
      <c r="L802" s="57" t="n">
        <v>19</v>
      </c>
      <c r="M802" s="57" t="n">
        <v>18</v>
      </c>
      <c r="N802" s="57" t="n">
        <v>14</v>
      </c>
      <c r="O802" s="0" t="n">
        <f aca="false">SUM(C802:N802)</f>
        <v>196</v>
      </c>
    </row>
    <row r="803" customFormat="false" ht="21" hidden="false" customHeight="false" outlineLevel="0" collapsed="false">
      <c r="A803" s="0" t="n">
        <v>74</v>
      </c>
      <c r="B803" s="56" t="s">
        <v>305</v>
      </c>
      <c r="C803" s="57" t="n">
        <v>7</v>
      </c>
      <c r="D803" s="57" t="n">
        <v>1</v>
      </c>
      <c r="E803" s="57" t="n">
        <v>8</v>
      </c>
      <c r="F803" s="57" t="n">
        <v>3</v>
      </c>
      <c r="G803" s="57" t="n">
        <v>16</v>
      </c>
      <c r="H803" s="57" t="n">
        <v>3</v>
      </c>
      <c r="I803" s="57" t="n">
        <v>12</v>
      </c>
      <c r="J803" s="57" t="n">
        <v>5</v>
      </c>
      <c r="K803" s="57" t="n">
        <v>4</v>
      </c>
      <c r="L803" s="57" t="n">
        <v>9</v>
      </c>
      <c r="M803" s="57" t="n">
        <v>11</v>
      </c>
      <c r="N803" s="57" t="n">
        <v>19</v>
      </c>
      <c r="O803" s="0" t="n">
        <f aca="false">SUM(C803:N803)</f>
        <v>98</v>
      </c>
    </row>
    <row r="804" customFormat="false" ht="21" hidden="false" customHeight="false" outlineLevel="0" collapsed="false">
      <c r="A804" s="0" t="n">
        <v>75</v>
      </c>
      <c r="B804" s="56" t="s">
        <v>307</v>
      </c>
      <c r="C804" s="57" t="n">
        <v>0</v>
      </c>
      <c r="D804" s="57" t="n">
        <v>3</v>
      </c>
      <c r="E804" s="57" t="n">
        <v>4</v>
      </c>
      <c r="F804" s="57" t="n">
        <v>0</v>
      </c>
      <c r="G804" s="57" t="n">
        <v>2</v>
      </c>
      <c r="H804" s="57" t="n">
        <v>3</v>
      </c>
      <c r="I804" s="57" t="n">
        <v>8</v>
      </c>
      <c r="J804" s="57" t="n">
        <v>13</v>
      </c>
      <c r="K804" s="57" t="n">
        <v>7</v>
      </c>
      <c r="L804" s="57" t="n">
        <v>7</v>
      </c>
      <c r="M804" s="57" t="n">
        <v>9</v>
      </c>
      <c r="N804" s="57" t="n">
        <v>21</v>
      </c>
      <c r="O804" s="0" t="n">
        <f aca="false">SUM(C804:N804)</f>
        <v>77</v>
      </c>
    </row>
    <row r="805" customFormat="false" ht="21" hidden="false" customHeight="false" outlineLevel="0" collapsed="false">
      <c r="A805" s="0" t="n">
        <v>76</v>
      </c>
      <c r="B805" s="56" t="s">
        <v>309</v>
      </c>
      <c r="C805" s="57" t="n">
        <v>0</v>
      </c>
      <c r="D805" s="57" t="n">
        <v>0</v>
      </c>
      <c r="E805" s="57" t="n">
        <v>0</v>
      </c>
      <c r="F805" s="57" t="n">
        <v>0</v>
      </c>
      <c r="G805" s="57" t="n">
        <v>1</v>
      </c>
      <c r="H805" s="57" t="n">
        <v>0</v>
      </c>
      <c r="I805" s="57" t="n">
        <v>0</v>
      </c>
      <c r="J805" s="57" t="n">
        <v>0</v>
      </c>
      <c r="K805" s="57" t="n">
        <v>0</v>
      </c>
      <c r="L805" s="57" t="n">
        <v>3</v>
      </c>
      <c r="M805" s="57" t="n">
        <v>1</v>
      </c>
      <c r="N805" s="57" t="n">
        <v>1</v>
      </c>
      <c r="O805" s="0" t="n">
        <f aca="false">SUM(C805:N805)</f>
        <v>6</v>
      </c>
    </row>
    <row r="806" customFormat="false" ht="21" hidden="false" customHeight="false" outlineLevel="0" collapsed="false">
      <c r="B806" s="56" t="s">
        <v>311</v>
      </c>
      <c r="C806" s="58"/>
      <c r="D806" s="58"/>
      <c r="E806" s="58"/>
      <c r="F806" s="58"/>
      <c r="G806" s="58"/>
      <c r="H806" s="58"/>
      <c r="I806" s="58"/>
      <c r="J806" s="58"/>
      <c r="K806" s="58"/>
      <c r="L806" s="58"/>
      <c r="M806" s="58"/>
      <c r="N806" s="58" t="n">
        <v>1</v>
      </c>
      <c r="O806" s="0" t="n">
        <f aca="false">SUM(C806:N806)</f>
        <v>1</v>
      </c>
    </row>
    <row r="807" customFormat="false" ht="21" hidden="false" customHeight="false" outlineLevel="0" collapsed="false">
      <c r="B807" s="59" t="s">
        <v>13</v>
      </c>
      <c r="C807" s="62" t="n">
        <v>3665</v>
      </c>
      <c r="D807" s="62" t="n">
        <v>3211</v>
      </c>
      <c r="E807" s="62" t="n">
        <v>4500</v>
      </c>
      <c r="F807" s="62" t="n">
        <v>5907</v>
      </c>
      <c r="G807" s="62" t="n">
        <v>5639</v>
      </c>
      <c r="H807" s="62" t="n">
        <v>6484</v>
      </c>
      <c r="I807" s="62" t="n">
        <v>6768</v>
      </c>
      <c r="J807" s="62" t="n">
        <v>6782</v>
      </c>
      <c r="K807" s="62" t="n">
        <v>7766</v>
      </c>
      <c r="L807" s="62" t="n">
        <v>9008</v>
      </c>
      <c r="M807" s="62" t="n">
        <v>8587</v>
      </c>
      <c r="N807" s="63" t="n">
        <v>8770</v>
      </c>
      <c r="O807" s="64" t="n">
        <f aca="false">SUM(C807:N807)</f>
        <v>77087</v>
      </c>
    </row>
  </sheetData>
  <mergeCells count="13">
    <mergeCell ref="A1:T1"/>
    <mergeCell ref="A2:T2"/>
    <mergeCell ref="A3: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67" activeCellId="0" sqref="D67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38.66"/>
    <col collapsed="false" customWidth="true" hidden="false" outlineLevel="0" max="3" min="3" style="0" width="26.33"/>
    <col collapsed="false" customWidth="true" hidden="false" outlineLevel="0" max="4" min="4" style="0" width="28.65"/>
  </cols>
  <sheetData>
    <row r="1" customFormat="false" ht="23.25" hidden="false" customHeight="false" outlineLevel="0" collapsed="false">
      <c r="B1" s="65" t="s">
        <v>314</v>
      </c>
      <c r="C1" s="65"/>
      <c r="D1" s="65"/>
    </row>
    <row r="2" customFormat="false" ht="23.25" hidden="false" customHeight="false" outlineLevel="0" collapsed="false">
      <c r="B2" s="65" t="s">
        <v>315</v>
      </c>
      <c r="C2" s="65"/>
      <c r="D2" s="65"/>
    </row>
    <row r="3" customFormat="false" ht="23.25" hidden="false" customHeight="false" outlineLevel="0" collapsed="false">
      <c r="B3" s="65" t="s">
        <v>316</v>
      </c>
      <c r="C3" s="65"/>
      <c r="D3" s="65"/>
    </row>
    <row r="4" customFormat="false" ht="15" hidden="false" customHeight="true" outlineLevel="0" collapsed="false">
      <c r="B4" s="66"/>
      <c r="C4" s="66"/>
      <c r="D4" s="66"/>
    </row>
    <row r="5" customFormat="false" ht="23.25" hidden="false" customHeight="false" outlineLevel="0" collapsed="false">
      <c r="B5" s="67" t="s">
        <v>317</v>
      </c>
      <c r="C5" s="67"/>
      <c r="D5" s="67"/>
    </row>
    <row r="6" customFormat="false" ht="23.25" hidden="false" customHeight="false" outlineLevel="0" collapsed="false">
      <c r="B6" s="68" t="s">
        <v>3</v>
      </c>
      <c r="C6" s="69" t="s">
        <v>14</v>
      </c>
      <c r="D6" s="69" t="s">
        <v>15</v>
      </c>
    </row>
    <row r="7" customFormat="false" ht="23.25" hidden="false" customHeight="false" outlineLevel="0" collapsed="false">
      <c r="B7" s="70" t="s">
        <v>318</v>
      </c>
      <c r="C7" s="71" t="n">
        <v>120189</v>
      </c>
      <c r="D7" s="72" t="n">
        <f aca="false">C7*100/1604887</f>
        <v>7.48893847354985</v>
      </c>
    </row>
    <row r="8" customFormat="false" ht="23.25" hidden="false" customHeight="false" outlineLevel="0" collapsed="false">
      <c r="B8" s="73" t="s">
        <v>319</v>
      </c>
      <c r="C8" s="74" t="n">
        <v>113393</v>
      </c>
      <c r="D8" s="75" t="n">
        <f aca="false">C8*100/1604887</f>
        <v>7.06548186881693</v>
      </c>
    </row>
    <row r="9" customFormat="false" ht="23.25" hidden="false" customHeight="false" outlineLevel="0" collapsed="false">
      <c r="B9" s="73" t="s">
        <v>320</v>
      </c>
      <c r="C9" s="74" t="n">
        <v>107667</v>
      </c>
      <c r="D9" s="75" t="n">
        <f aca="false">C9*100/1604887</f>
        <v>6.70869662474679</v>
      </c>
    </row>
    <row r="10" customFormat="false" ht="23.25" hidden="false" customHeight="false" outlineLevel="0" collapsed="false">
      <c r="B10" s="73" t="s">
        <v>321</v>
      </c>
      <c r="C10" s="74" t="n">
        <v>92764</v>
      </c>
      <c r="D10" s="75" t="n">
        <f aca="false">C10*100/1604887</f>
        <v>5.78009542104834</v>
      </c>
    </row>
    <row r="11" customFormat="false" ht="23.25" hidden="false" customHeight="false" outlineLevel="0" collapsed="false">
      <c r="B11" s="73" t="s">
        <v>322</v>
      </c>
      <c r="C11" s="74" t="n">
        <v>91655</v>
      </c>
      <c r="D11" s="75" t="n">
        <f aca="false">C11*100/1604887</f>
        <v>5.71099398275393</v>
      </c>
    </row>
    <row r="12" customFormat="false" ht="23.25" hidden="false" customHeight="false" outlineLevel="0" collapsed="false">
      <c r="B12" s="73" t="s">
        <v>323</v>
      </c>
      <c r="C12" s="74" t="n">
        <v>79180</v>
      </c>
      <c r="D12" s="75" t="n">
        <f aca="false">C12*100/1604887</f>
        <v>4.9336806890454</v>
      </c>
    </row>
    <row r="13" customFormat="false" ht="23.25" hidden="false" customHeight="false" outlineLevel="0" collapsed="false">
      <c r="B13" s="73" t="s">
        <v>324</v>
      </c>
      <c r="C13" s="74" t="n">
        <v>74706</v>
      </c>
      <c r="D13" s="75" t="n">
        <f aca="false">C13*100/1604887</f>
        <v>4.65490716791899</v>
      </c>
    </row>
    <row r="14" customFormat="false" ht="23.25" hidden="false" customHeight="false" outlineLevel="0" collapsed="false">
      <c r="B14" s="73" t="s">
        <v>325</v>
      </c>
      <c r="C14" s="74" t="n">
        <v>72343</v>
      </c>
      <c r="D14" s="75" t="n">
        <f aca="false">C14*100/1604887</f>
        <v>4.50766938731512</v>
      </c>
    </row>
    <row r="15" customFormat="false" ht="23.25" hidden="false" customHeight="false" outlineLevel="0" collapsed="false">
      <c r="B15" s="73" t="s">
        <v>326</v>
      </c>
      <c r="C15" s="74" t="n">
        <v>71337</v>
      </c>
      <c r="D15" s="75" t="n">
        <f aca="false">C15*100/1604887</f>
        <v>4.44498584635554</v>
      </c>
    </row>
    <row r="16" customFormat="false" ht="23.25" hidden="false" customHeight="false" outlineLevel="0" collapsed="false">
      <c r="B16" s="73" t="s">
        <v>327</v>
      </c>
      <c r="C16" s="74" t="n">
        <v>64459</v>
      </c>
      <c r="D16" s="75" t="n">
        <f aca="false">C16*100/1604887</f>
        <v>4.0164198476279</v>
      </c>
    </row>
    <row r="17" customFormat="false" ht="23.25" hidden="false" customHeight="false" outlineLevel="0" collapsed="false">
      <c r="B17" s="73" t="s">
        <v>328</v>
      </c>
      <c r="C17" s="74" t="n">
        <v>58643</v>
      </c>
      <c r="D17" s="75" t="n">
        <f aca="false">C17*100/1604887</f>
        <v>3.65402673210014</v>
      </c>
    </row>
    <row r="18" customFormat="false" ht="23.25" hidden="false" customHeight="false" outlineLevel="0" collapsed="false">
      <c r="B18" s="73" t="s">
        <v>329</v>
      </c>
      <c r="C18" s="74" t="n">
        <v>57993</v>
      </c>
      <c r="D18" s="75" t="n">
        <f aca="false">C18*100/1604887</f>
        <v>3.61352543823958</v>
      </c>
    </row>
    <row r="19" customFormat="false" ht="23.25" hidden="false" customHeight="false" outlineLevel="0" collapsed="false">
      <c r="B19" s="73" t="s">
        <v>330</v>
      </c>
      <c r="C19" s="74" t="n">
        <v>52399</v>
      </c>
      <c r="D19" s="75" t="n">
        <f aca="false">C19*100/1604887</f>
        <v>3.26496507230727</v>
      </c>
    </row>
    <row r="20" customFormat="false" ht="23.25" hidden="false" customHeight="false" outlineLevel="0" collapsed="false">
      <c r="B20" s="73" t="s">
        <v>331</v>
      </c>
      <c r="C20" s="74" t="n">
        <v>49866</v>
      </c>
      <c r="D20" s="75" t="n">
        <f aca="false">C20*100/1604887</f>
        <v>3.10713464561679</v>
      </c>
    </row>
    <row r="21" customFormat="false" ht="23.25" hidden="false" customHeight="false" outlineLevel="0" collapsed="false">
      <c r="B21" s="73" t="s">
        <v>332</v>
      </c>
      <c r="C21" s="74" t="n">
        <v>48611</v>
      </c>
      <c r="D21" s="75" t="n">
        <f aca="false">C21*100/1604887</f>
        <v>3.02893599362447</v>
      </c>
    </row>
    <row r="22" customFormat="false" ht="23.25" hidden="false" customHeight="false" outlineLevel="0" collapsed="false">
      <c r="B22" s="73" t="s">
        <v>333</v>
      </c>
      <c r="C22" s="74" t="n">
        <v>43532</v>
      </c>
      <c r="D22" s="75" t="n">
        <f aca="false">C22*100/1604887</f>
        <v>2.71246511436631</v>
      </c>
    </row>
    <row r="23" customFormat="false" ht="23.25" hidden="false" customHeight="false" outlineLevel="0" collapsed="false">
      <c r="B23" s="73" t="s">
        <v>334</v>
      </c>
      <c r="C23" s="74" t="n">
        <v>39480</v>
      </c>
      <c r="D23" s="75" t="n">
        <f aca="false">C23*100/1604887</f>
        <v>2.45998627940783</v>
      </c>
    </row>
    <row r="24" customFormat="false" ht="23.25" hidden="false" customHeight="false" outlineLevel="0" collapsed="false">
      <c r="B24" s="73" t="s">
        <v>335</v>
      </c>
      <c r="C24" s="74" t="n">
        <v>36047</v>
      </c>
      <c r="D24" s="75" t="n">
        <f aca="false">C24*100/1604887</f>
        <v>2.24607713814119</v>
      </c>
    </row>
    <row r="25" customFormat="false" ht="23.25" hidden="false" customHeight="false" outlineLevel="0" collapsed="false">
      <c r="B25" s="73" t="s">
        <v>336</v>
      </c>
      <c r="C25" s="74" t="n">
        <v>29383</v>
      </c>
      <c r="D25" s="75" t="n">
        <f aca="false">C25*100/1604887</f>
        <v>1.83084541154611</v>
      </c>
    </row>
    <row r="26" customFormat="false" ht="23.25" hidden="false" customHeight="false" outlineLevel="0" collapsed="false">
      <c r="B26" s="73" t="s">
        <v>337</v>
      </c>
      <c r="C26" s="74" t="n">
        <v>26845</v>
      </c>
      <c r="D26" s="75" t="n">
        <f aca="false">C26*100/1604887</f>
        <v>1.67270343644132</v>
      </c>
    </row>
    <row r="27" customFormat="false" ht="23.25" hidden="false" customHeight="false" outlineLevel="0" collapsed="false">
      <c r="B27" s="73" t="s">
        <v>338</v>
      </c>
      <c r="C27" s="74" t="n">
        <v>25129</v>
      </c>
      <c r="D27" s="75" t="n">
        <f aca="false">C27*100/1604887</f>
        <v>1.56578002064943</v>
      </c>
    </row>
    <row r="28" customFormat="false" ht="23.25" hidden="false" customHeight="false" outlineLevel="0" collapsed="false">
      <c r="B28" s="73" t="s">
        <v>339</v>
      </c>
      <c r="C28" s="74" t="n">
        <v>23705</v>
      </c>
      <c r="D28" s="75" t="n">
        <f aca="false">C28*100/1604887</f>
        <v>1.47705103225336</v>
      </c>
    </row>
    <row r="29" customFormat="false" ht="23.25" hidden="false" customHeight="false" outlineLevel="0" collapsed="false">
      <c r="B29" s="73" t="s">
        <v>340</v>
      </c>
      <c r="C29" s="74" t="n">
        <v>16965</v>
      </c>
      <c r="D29" s="75" t="n">
        <f aca="false">C29*100/1604887</f>
        <v>1.05708376976074</v>
      </c>
    </row>
    <row r="30" customFormat="false" ht="23.25" hidden="false" customHeight="false" outlineLevel="0" collapsed="false">
      <c r="B30" s="76" t="s">
        <v>341</v>
      </c>
      <c r="C30" s="77" t="n">
        <v>15652</v>
      </c>
      <c r="D30" s="78" t="n">
        <f aca="false">C30*100/1604887</f>
        <v>0.975271156162397</v>
      </c>
    </row>
    <row r="31" customFormat="false" ht="23.25" hidden="false" customHeight="false" outlineLevel="0" collapsed="false">
      <c r="B31" s="79"/>
      <c r="C31" s="80"/>
      <c r="D31" s="81"/>
    </row>
    <row r="32" customFormat="false" ht="23.25" hidden="false" customHeight="false" outlineLevel="0" collapsed="false">
      <c r="B32" s="69" t="s">
        <v>342</v>
      </c>
      <c r="C32" s="69"/>
      <c r="D32" s="69"/>
    </row>
    <row r="33" customFormat="false" ht="19.5" hidden="false" customHeight="true" outlineLevel="0" collapsed="false">
      <c r="A33" s="21"/>
      <c r="B33" s="68" t="s">
        <v>3</v>
      </c>
      <c r="C33" s="69" t="s">
        <v>14</v>
      </c>
      <c r="D33" s="69" t="s">
        <v>15</v>
      </c>
    </row>
    <row r="34" customFormat="false" ht="22.5" hidden="false" customHeight="true" outlineLevel="0" collapsed="false">
      <c r="B34" s="73" t="s">
        <v>343</v>
      </c>
      <c r="C34" s="74" t="n">
        <v>14216</v>
      </c>
      <c r="D34" s="75" t="n">
        <f aca="false">C34*100/1604887</f>
        <v>0.88579445157198</v>
      </c>
    </row>
    <row r="35" customFormat="false" ht="22.5" hidden="false" customHeight="true" outlineLevel="0" collapsed="false">
      <c r="A35" s="82"/>
      <c r="B35" s="73" t="s">
        <v>344</v>
      </c>
      <c r="C35" s="74" t="n">
        <v>13799</v>
      </c>
      <c r="D35" s="75" t="n">
        <f aca="false">C35*100/1604887</f>
        <v>0.859811313818356</v>
      </c>
    </row>
    <row r="36" customFormat="false" ht="22.5" hidden="false" customHeight="true" outlineLevel="0" collapsed="false">
      <c r="B36" s="73" t="s">
        <v>345</v>
      </c>
      <c r="C36" s="74" t="n">
        <v>13771</v>
      </c>
      <c r="D36" s="75" t="n">
        <f aca="false">C36*100/1604887</f>
        <v>0.858066642698209</v>
      </c>
    </row>
    <row r="37" customFormat="false" ht="22.5" hidden="false" customHeight="true" outlineLevel="0" collapsed="false">
      <c r="A37" s="82"/>
      <c r="B37" s="73" t="s">
        <v>346</v>
      </c>
      <c r="C37" s="74" t="n">
        <v>12387</v>
      </c>
      <c r="D37" s="75" t="n">
        <f aca="false">C37*100/1604887</f>
        <v>0.771830041616637</v>
      </c>
    </row>
    <row r="38" customFormat="false" ht="22.5" hidden="false" customHeight="true" outlineLevel="0" collapsed="false">
      <c r="B38" s="73" t="s">
        <v>347</v>
      </c>
      <c r="C38" s="74" t="n">
        <v>9904</v>
      </c>
      <c r="D38" s="75" t="n">
        <f aca="false">C38*100/1604887</f>
        <v>0.61711509906928</v>
      </c>
    </row>
    <row r="39" customFormat="false" ht="22.5" hidden="false" customHeight="true" outlineLevel="0" collapsed="false">
      <c r="B39" s="73" t="s">
        <v>348</v>
      </c>
      <c r="C39" s="74" t="n">
        <v>9436</v>
      </c>
      <c r="D39" s="75" t="n">
        <f aca="false">C39*100/1604887</f>
        <v>0.587954167489674</v>
      </c>
    </row>
    <row r="40" customFormat="false" ht="22.5" hidden="false" customHeight="true" outlineLevel="0" collapsed="false">
      <c r="B40" s="73" t="s">
        <v>349</v>
      </c>
      <c r="C40" s="74" t="n">
        <v>8936</v>
      </c>
      <c r="D40" s="75" t="n">
        <f aca="false">C40*100/1604887</f>
        <v>0.55679932605847</v>
      </c>
    </row>
    <row r="41" customFormat="false" ht="22.5" hidden="false" customHeight="true" outlineLevel="0" collapsed="false">
      <c r="B41" s="73" t="s">
        <v>350</v>
      </c>
      <c r="C41" s="74" t="n">
        <v>8259</v>
      </c>
      <c r="D41" s="75" t="n">
        <f aca="false">C41*100/1604887</f>
        <v>0.514615670760621</v>
      </c>
    </row>
    <row r="42" customFormat="false" ht="22.5" hidden="false" customHeight="true" outlineLevel="0" collapsed="false">
      <c r="B42" s="73" t="s">
        <v>351</v>
      </c>
      <c r="C42" s="74" t="n">
        <v>8196</v>
      </c>
      <c r="D42" s="75" t="n">
        <f aca="false">C42*100/1604887</f>
        <v>0.510690160740289</v>
      </c>
    </row>
    <row r="43" customFormat="false" ht="22.5" hidden="false" customHeight="true" outlineLevel="0" collapsed="false">
      <c r="B43" s="73" t="s">
        <v>352</v>
      </c>
      <c r="C43" s="74" t="n">
        <v>8070</v>
      </c>
      <c r="D43" s="75" t="n">
        <f aca="false">C43*100/1604887</f>
        <v>0.502839140699626</v>
      </c>
    </row>
    <row r="44" customFormat="false" ht="22.5" hidden="false" customHeight="true" outlineLevel="0" collapsed="false">
      <c r="B44" s="73" t="s">
        <v>353</v>
      </c>
      <c r="C44" s="74" t="n">
        <v>8050</v>
      </c>
      <c r="D44" s="75" t="n">
        <f aca="false">C44*100/1604887</f>
        <v>0.501592947042377</v>
      </c>
    </row>
    <row r="45" customFormat="false" ht="22.5" hidden="false" customHeight="true" outlineLevel="0" collapsed="false">
      <c r="B45" s="73" t="s">
        <v>354</v>
      </c>
      <c r="C45" s="74" t="n">
        <v>7994</v>
      </c>
      <c r="D45" s="75" t="n">
        <f aca="false">C45*100/1604887</f>
        <v>0.498103604802083</v>
      </c>
    </row>
    <row r="46" customFormat="false" ht="22.5" hidden="false" customHeight="true" outlineLevel="0" collapsed="false">
      <c r="B46" s="73" t="s">
        <v>355</v>
      </c>
      <c r="C46" s="74" t="n">
        <v>7601</v>
      </c>
      <c r="D46" s="75" t="n">
        <f aca="false">C46*100/1604887</f>
        <v>0.473615899437157</v>
      </c>
    </row>
    <row r="47" customFormat="false" ht="22.5" hidden="false" customHeight="true" outlineLevel="0" collapsed="false">
      <c r="B47" s="73" t="s">
        <v>356</v>
      </c>
      <c r="C47" s="74" t="n">
        <v>7137</v>
      </c>
      <c r="D47" s="75" t="n">
        <f aca="false">C47*100/1604887</f>
        <v>0.444704206589</v>
      </c>
    </row>
    <row r="48" customFormat="false" ht="22.5" hidden="false" customHeight="true" outlineLevel="0" collapsed="false">
      <c r="B48" s="73" t="s">
        <v>357</v>
      </c>
      <c r="C48" s="74" t="n">
        <v>6892</v>
      </c>
      <c r="D48" s="75" t="n">
        <f aca="false">C48*100/1604887</f>
        <v>0.42943833428771</v>
      </c>
    </row>
    <row r="49" customFormat="false" ht="22.5" hidden="false" customHeight="true" outlineLevel="0" collapsed="false">
      <c r="B49" s="73" t="s">
        <v>358</v>
      </c>
      <c r="C49" s="74" t="n">
        <v>6766</v>
      </c>
      <c r="D49" s="75" t="n">
        <f aca="false">C49*100/1604887</f>
        <v>0.421587314247047</v>
      </c>
    </row>
    <row r="50" customFormat="false" ht="22.5" hidden="false" customHeight="true" outlineLevel="0" collapsed="false">
      <c r="B50" s="73" t="s">
        <v>359</v>
      </c>
      <c r="C50" s="74" t="n">
        <v>6603</v>
      </c>
      <c r="D50" s="75" t="n">
        <f aca="false">C50*100/1604887</f>
        <v>0.411430835940474</v>
      </c>
    </row>
    <row r="51" customFormat="false" ht="22.5" hidden="false" customHeight="true" outlineLevel="0" collapsed="false">
      <c r="B51" s="73" t="s">
        <v>360</v>
      </c>
      <c r="C51" s="74" t="n">
        <v>5708</v>
      </c>
      <c r="D51" s="75" t="n">
        <f aca="false">C51*100/1604887</f>
        <v>0.35566366977862</v>
      </c>
    </row>
    <row r="52" customFormat="false" ht="22.5" hidden="false" customHeight="true" outlineLevel="0" collapsed="false">
      <c r="B52" s="73" t="s">
        <v>361</v>
      </c>
      <c r="C52" s="74" t="n">
        <v>4838</v>
      </c>
      <c r="D52" s="75" t="n">
        <f aca="false">C52*100/1604887</f>
        <v>0.301454245688326</v>
      </c>
    </row>
    <row r="53" customFormat="false" ht="22.5" hidden="false" customHeight="true" outlineLevel="0" collapsed="false">
      <c r="B53" s="73" t="s">
        <v>362</v>
      </c>
      <c r="C53" s="74" t="n">
        <v>3589</v>
      </c>
      <c r="D53" s="75" t="n">
        <f aca="false">C53*100/1604887</f>
        <v>0.223629451793179</v>
      </c>
    </row>
    <row r="54" customFormat="false" ht="22.5" hidden="false" customHeight="true" outlineLevel="0" collapsed="false">
      <c r="B54" s="73" t="s">
        <v>363</v>
      </c>
      <c r="C54" s="74" t="n">
        <v>2588</v>
      </c>
      <c r="D54" s="75" t="n">
        <f aca="false">C54*100/1604887</f>
        <v>0.16125745924791</v>
      </c>
    </row>
    <row r="55" customFormat="false" ht="22.5" hidden="false" customHeight="true" outlineLevel="0" collapsed="false">
      <c r="B55" s="73" t="s">
        <v>364</v>
      </c>
      <c r="C55" s="74" t="n">
        <v>2583</v>
      </c>
      <c r="D55" s="75" t="n">
        <f aca="false">C55*100/1604887</f>
        <v>0.160945910833598</v>
      </c>
    </row>
    <row r="56" customFormat="false" ht="22.5" hidden="false" customHeight="true" outlineLevel="0" collapsed="false">
      <c r="A56" s="82"/>
      <c r="B56" s="73" t="s">
        <v>365</v>
      </c>
      <c r="C56" s="74" t="n">
        <v>2287</v>
      </c>
      <c r="D56" s="75" t="n">
        <f aca="false">C56*100/1604887</f>
        <v>0.142502244706325</v>
      </c>
    </row>
    <row r="57" customFormat="false" ht="22.5" hidden="false" customHeight="true" outlineLevel="0" collapsed="false">
      <c r="B57" s="73" t="s">
        <v>366</v>
      </c>
      <c r="C57" s="74" t="n">
        <v>2233</v>
      </c>
      <c r="D57" s="75" t="n">
        <f aca="false">C57*100/1604887</f>
        <v>0.139137521831755</v>
      </c>
    </row>
    <row r="58" customFormat="false" ht="22.5" hidden="false" customHeight="true" outlineLevel="0" collapsed="false">
      <c r="B58" s="73" t="s">
        <v>367</v>
      </c>
      <c r="C58" s="74" t="n">
        <v>1609</v>
      </c>
      <c r="D58" s="75" t="n">
        <f aca="false">C58*100/1604887</f>
        <v>0.100256279725613</v>
      </c>
    </row>
    <row r="59" customFormat="false" ht="22.5" hidden="false" customHeight="true" outlineLevel="0" collapsed="false">
      <c r="B59" s="83" t="s">
        <v>368</v>
      </c>
      <c r="C59" s="74" t="n">
        <v>1426</v>
      </c>
      <c r="D59" s="75" t="n">
        <f aca="false">C59*100/1604887</f>
        <v>0.0888536077617926</v>
      </c>
    </row>
    <row r="60" customFormat="false" ht="20.25" hidden="false" customHeight="true" outlineLevel="0" collapsed="false">
      <c r="B60" s="84" t="s">
        <v>58</v>
      </c>
      <c r="C60" s="74" t="n">
        <v>8066</v>
      </c>
      <c r="D60" s="75" t="n">
        <f aca="false">C60*100/1604887</f>
        <v>0.502589901968176</v>
      </c>
    </row>
    <row r="61" customFormat="false" ht="22.5" hidden="false" customHeight="true" outlineLevel="0" collapsed="false">
      <c r="A61" s="21"/>
      <c r="B61" s="85" t="s">
        <v>13</v>
      </c>
      <c r="C61" s="86" t="n">
        <f aca="false">SUM(C8:C60)</f>
        <v>1484698</v>
      </c>
      <c r="D61" s="87" t="n">
        <f aca="false">SUM(D8:D60)</f>
        <v>92.5110615264502</v>
      </c>
    </row>
    <row r="62" customFormat="false" ht="18" hidden="false" customHeight="true" outlineLevel="0" collapsed="false">
      <c r="A62" s="21"/>
      <c r="C62" s="88"/>
    </row>
    <row r="63" customFormat="false" ht="21" hidden="false" customHeight="false" outlineLevel="0" collapsed="false">
      <c r="A63" s="89"/>
      <c r="B63" s="90"/>
      <c r="C63" s="1"/>
      <c r="D63" s="1"/>
    </row>
    <row r="64" customFormat="false" ht="21" hidden="false" customHeight="false" outlineLevel="0" collapsed="false">
      <c r="A64" s="89"/>
      <c r="B64" s="90"/>
      <c r="C64" s="1"/>
      <c r="D64" s="1"/>
    </row>
    <row r="65" customFormat="false" ht="21" hidden="false" customHeight="false" outlineLevel="0" collapsed="false">
      <c r="A65" s="89"/>
      <c r="B65" s="90"/>
      <c r="C65" s="1"/>
      <c r="D65" s="1"/>
    </row>
    <row r="66" customFormat="false" ht="21" hidden="false" customHeight="false" outlineLevel="0" collapsed="false">
      <c r="A66" s="89"/>
      <c r="B66" s="21"/>
      <c r="C66" s="21"/>
      <c r="D66" s="21"/>
    </row>
    <row r="67" customFormat="false" ht="21" hidden="false" customHeight="false" outlineLevel="0" collapsed="false">
      <c r="A67" s="89"/>
      <c r="B67" s="90"/>
      <c r="C67" s="90"/>
      <c r="D67" s="90"/>
    </row>
    <row r="68" customFormat="false" ht="21" hidden="false" customHeight="false" outlineLevel="0" collapsed="false">
      <c r="A68" s="89"/>
      <c r="B68" s="91"/>
      <c r="C68" s="90"/>
      <c r="D68" s="90"/>
    </row>
    <row r="69" customFormat="false" ht="21" hidden="false" customHeight="false" outlineLevel="0" collapsed="false">
      <c r="A69" s="89"/>
      <c r="B69" s="21"/>
      <c r="C69" s="19"/>
      <c r="D69" s="92"/>
    </row>
    <row r="70" customFormat="false" ht="21" hidden="false" customHeight="false" outlineLevel="0" collapsed="false">
      <c r="A70" s="89"/>
      <c r="B70" s="21"/>
      <c r="C70" s="19"/>
      <c r="D70" s="92"/>
    </row>
    <row r="71" customFormat="false" ht="21" hidden="false" customHeight="false" outlineLevel="0" collapsed="false">
      <c r="A71" s="89"/>
      <c r="B71" s="21"/>
      <c r="C71" s="19"/>
      <c r="D71" s="92"/>
    </row>
    <row r="72" customFormat="false" ht="21" hidden="false" customHeight="false" outlineLevel="0" collapsed="false">
      <c r="A72" s="89"/>
      <c r="B72" s="21"/>
      <c r="C72" s="19"/>
      <c r="D72" s="92"/>
    </row>
    <row r="73" customFormat="false" ht="21" hidden="false" customHeight="false" outlineLevel="0" collapsed="false">
      <c r="A73" s="89"/>
      <c r="B73" s="21"/>
      <c r="C73" s="19"/>
      <c r="D73" s="92"/>
    </row>
    <row r="74" customFormat="false" ht="21" hidden="false" customHeight="false" outlineLevel="0" collapsed="false">
      <c r="A74" s="89"/>
      <c r="B74" s="21"/>
      <c r="C74" s="19"/>
      <c r="D74" s="92"/>
    </row>
    <row r="75" customFormat="false" ht="21" hidden="false" customHeight="false" outlineLevel="0" collapsed="false">
      <c r="A75" s="89"/>
      <c r="B75" s="21"/>
      <c r="C75" s="19"/>
      <c r="D75" s="92"/>
    </row>
    <row r="76" customFormat="false" ht="21" hidden="false" customHeight="false" outlineLevel="0" collapsed="false">
      <c r="A76" s="89"/>
      <c r="B76" s="21"/>
      <c r="C76" s="19"/>
      <c r="D76" s="92"/>
    </row>
    <row r="77" customFormat="false" ht="21" hidden="false" customHeight="false" outlineLevel="0" collapsed="false">
      <c r="A77" s="89"/>
      <c r="B77" s="21"/>
      <c r="C77" s="19"/>
      <c r="D77" s="92"/>
    </row>
    <row r="78" customFormat="false" ht="21" hidden="false" customHeight="false" outlineLevel="0" collapsed="false">
      <c r="A78" s="89"/>
      <c r="B78" s="21"/>
      <c r="C78" s="19"/>
      <c r="D78" s="92"/>
    </row>
    <row r="79" customFormat="false" ht="21" hidden="false" customHeight="false" outlineLevel="0" collapsed="false">
      <c r="A79" s="89"/>
      <c r="B79" s="21"/>
      <c r="C79" s="19"/>
      <c r="D79" s="92"/>
    </row>
    <row r="80" customFormat="false" ht="21" hidden="false" customHeight="false" outlineLevel="0" collapsed="false">
      <c r="A80" s="89"/>
      <c r="B80" s="21"/>
      <c r="C80" s="19"/>
      <c r="D80" s="92"/>
    </row>
    <row r="81" customFormat="false" ht="21" hidden="false" customHeight="false" outlineLevel="0" collapsed="false">
      <c r="A81" s="89"/>
      <c r="B81" s="21"/>
      <c r="C81" s="19"/>
      <c r="D81" s="92"/>
    </row>
    <row r="82" customFormat="false" ht="21" hidden="false" customHeight="false" outlineLevel="0" collapsed="false">
      <c r="A82" s="89"/>
      <c r="B82" s="21"/>
      <c r="C82" s="19"/>
      <c r="D82" s="92"/>
    </row>
    <row r="83" customFormat="false" ht="21" hidden="false" customHeight="false" outlineLevel="0" collapsed="false">
      <c r="A83" s="89"/>
      <c r="B83" s="21"/>
      <c r="C83" s="19"/>
      <c r="D83" s="92"/>
    </row>
    <row r="84" customFormat="false" ht="21" hidden="false" customHeight="false" outlineLevel="0" collapsed="false">
      <c r="A84" s="89"/>
      <c r="B84" s="21"/>
      <c r="C84" s="19"/>
      <c r="D84" s="92"/>
    </row>
    <row r="85" customFormat="false" ht="21" hidden="false" customHeight="false" outlineLevel="0" collapsed="false">
      <c r="A85" s="89"/>
      <c r="B85" s="21"/>
      <c r="C85" s="19"/>
      <c r="D85" s="92"/>
    </row>
    <row r="86" customFormat="false" ht="21" hidden="false" customHeight="false" outlineLevel="0" collapsed="false">
      <c r="A86" s="89"/>
      <c r="B86" s="21"/>
      <c r="C86" s="19"/>
      <c r="D86" s="92"/>
    </row>
    <row r="87" customFormat="false" ht="21" hidden="false" customHeight="false" outlineLevel="0" collapsed="false">
      <c r="A87" s="89"/>
      <c r="B87" s="21"/>
      <c r="C87" s="19"/>
      <c r="D87" s="92"/>
    </row>
    <row r="88" customFormat="false" ht="21" hidden="false" customHeight="false" outlineLevel="0" collapsed="false">
      <c r="A88" s="89"/>
      <c r="B88" s="21"/>
      <c r="C88" s="19"/>
      <c r="D88" s="92"/>
    </row>
    <row r="89" customFormat="false" ht="21" hidden="false" customHeight="false" outlineLevel="0" collapsed="false">
      <c r="A89" s="89"/>
      <c r="B89" s="21"/>
      <c r="C89" s="19"/>
      <c r="D89" s="92"/>
    </row>
    <row r="90" customFormat="false" ht="21" hidden="false" customHeight="false" outlineLevel="0" collapsed="false">
      <c r="A90" s="89"/>
      <c r="B90" s="21"/>
      <c r="C90" s="19"/>
      <c r="D90" s="92"/>
    </row>
    <row r="91" customFormat="false" ht="21" hidden="false" customHeight="false" outlineLevel="0" collapsed="false">
      <c r="A91" s="89"/>
      <c r="B91" s="21"/>
      <c r="C91" s="19"/>
      <c r="D91" s="92"/>
    </row>
    <row r="92" customFormat="false" ht="21" hidden="false" customHeight="false" outlineLevel="0" collapsed="false">
      <c r="A92" s="89"/>
      <c r="B92" s="21"/>
      <c r="C92" s="19"/>
      <c r="D92" s="92"/>
    </row>
    <row r="93" customFormat="false" ht="21" hidden="false" customHeight="false" outlineLevel="0" collapsed="false">
      <c r="A93" s="89"/>
      <c r="B93" s="21"/>
      <c r="C93" s="19"/>
      <c r="D93" s="92"/>
    </row>
    <row r="94" customFormat="false" ht="21" hidden="false" customHeight="false" outlineLevel="0" collapsed="false">
      <c r="A94" s="89"/>
      <c r="B94" s="21"/>
      <c r="C94" s="19"/>
      <c r="D94" s="92"/>
    </row>
    <row r="95" customFormat="false" ht="21" hidden="false" customHeight="false" outlineLevel="0" collapsed="false">
      <c r="A95" s="89"/>
      <c r="B95" s="21"/>
      <c r="C95" s="19"/>
      <c r="D95" s="92"/>
    </row>
    <row r="96" customFormat="false" ht="21" hidden="false" customHeight="false" outlineLevel="0" collapsed="false">
      <c r="A96" s="89"/>
      <c r="B96" s="21"/>
      <c r="C96" s="19"/>
      <c r="D96" s="92"/>
    </row>
    <row r="97" customFormat="false" ht="21" hidden="false" customHeight="false" outlineLevel="0" collapsed="false">
      <c r="A97" s="89"/>
      <c r="B97" s="21"/>
      <c r="C97" s="19"/>
      <c r="D97" s="92"/>
    </row>
    <row r="98" customFormat="false" ht="21" hidden="false" customHeight="false" outlineLevel="0" collapsed="false">
      <c r="A98" s="89"/>
      <c r="B98" s="21"/>
      <c r="C98" s="19"/>
      <c r="D98" s="92"/>
    </row>
    <row r="99" customFormat="false" ht="21" hidden="false" customHeight="false" outlineLevel="0" collapsed="false">
      <c r="A99" s="89"/>
      <c r="B99" s="21"/>
      <c r="C99" s="19"/>
      <c r="D99" s="92"/>
    </row>
    <row r="100" customFormat="false" ht="21" hidden="false" customHeight="false" outlineLevel="0" collapsed="false">
      <c r="A100" s="89"/>
      <c r="B100" s="21"/>
      <c r="C100" s="19"/>
      <c r="D100" s="92"/>
    </row>
    <row r="101" customFormat="false" ht="21" hidden="false" customHeight="false" outlineLevel="0" collapsed="false">
      <c r="A101" s="89"/>
      <c r="B101" s="21"/>
      <c r="C101" s="19"/>
      <c r="D101" s="92"/>
    </row>
    <row r="102" customFormat="false" ht="21" hidden="false" customHeight="false" outlineLevel="0" collapsed="false">
      <c r="A102" s="89"/>
      <c r="B102" s="21"/>
      <c r="C102" s="19"/>
      <c r="D102" s="92"/>
    </row>
    <row r="103" customFormat="false" ht="21" hidden="false" customHeight="false" outlineLevel="0" collapsed="false">
      <c r="A103" s="89"/>
      <c r="B103" s="21"/>
      <c r="C103" s="19"/>
      <c r="D103" s="92"/>
    </row>
    <row r="104" customFormat="false" ht="21" hidden="false" customHeight="false" outlineLevel="0" collapsed="false">
      <c r="A104" s="89"/>
      <c r="B104" s="21"/>
      <c r="C104" s="19"/>
      <c r="D104" s="92"/>
    </row>
    <row r="105" customFormat="false" ht="21" hidden="false" customHeight="false" outlineLevel="0" collapsed="false">
      <c r="A105" s="89"/>
      <c r="B105" s="21"/>
      <c r="C105" s="19"/>
      <c r="D105" s="92"/>
    </row>
    <row r="106" customFormat="false" ht="21" hidden="false" customHeight="false" outlineLevel="0" collapsed="false">
      <c r="A106" s="89"/>
      <c r="B106" s="21"/>
      <c r="C106" s="19"/>
      <c r="D106" s="92"/>
    </row>
    <row r="107" customFormat="false" ht="21" hidden="false" customHeight="false" outlineLevel="0" collapsed="false">
      <c r="A107" s="89"/>
      <c r="B107" s="21"/>
      <c r="C107" s="19"/>
      <c r="D107" s="92"/>
    </row>
    <row r="108" customFormat="false" ht="21" hidden="false" customHeight="false" outlineLevel="0" collapsed="false">
      <c r="A108" s="89"/>
      <c r="B108" s="21"/>
      <c r="C108" s="19"/>
      <c r="D108" s="92"/>
    </row>
    <row r="109" customFormat="false" ht="21" hidden="false" customHeight="false" outlineLevel="0" collapsed="false">
      <c r="A109" s="89"/>
      <c r="B109" s="21"/>
      <c r="C109" s="19"/>
      <c r="D109" s="92"/>
    </row>
    <row r="110" customFormat="false" ht="21" hidden="false" customHeight="false" outlineLevel="0" collapsed="false">
      <c r="A110" s="89"/>
      <c r="B110" s="21"/>
      <c r="C110" s="19"/>
      <c r="D110" s="92"/>
    </row>
    <row r="111" customFormat="false" ht="21" hidden="false" customHeight="false" outlineLevel="0" collapsed="false">
      <c r="A111" s="89"/>
      <c r="B111" s="21"/>
      <c r="C111" s="19"/>
      <c r="D111" s="92"/>
    </row>
    <row r="112" customFormat="false" ht="21" hidden="false" customHeight="false" outlineLevel="0" collapsed="false">
      <c r="A112" s="89"/>
      <c r="B112" s="21"/>
      <c r="C112" s="19"/>
      <c r="D112" s="92"/>
    </row>
    <row r="113" customFormat="false" ht="21" hidden="false" customHeight="false" outlineLevel="0" collapsed="false">
      <c r="A113" s="89"/>
      <c r="B113" s="21"/>
      <c r="C113" s="19"/>
      <c r="D113" s="92"/>
    </row>
    <row r="114" customFormat="false" ht="21" hidden="false" customHeight="false" outlineLevel="0" collapsed="false">
      <c r="A114" s="21"/>
      <c r="B114" s="21"/>
      <c r="C114" s="19"/>
      <c r="D114" s="92"/>
    </row>
    <row r="115" customFormat="false" ht="21" hidden="false" customHeight="false" outlineLevel="0" collapsed="false">
      <c r="A115" s="21"/>
      <c r="B115" s="21"/>
      <c r="C115" s="19"/>
      <c r="D115" s="92"/>
    </row>
    <row r="116" customFormat="false" ht="21" hidden="false" customHeight="false" outlineLevel="0" collapsed="false">
      <c r="A116" s="21"/>
      <c r="B116" s="21"/>
      <c r="C116" s="19"/>
      <c r="D116" s="92"/>
    </row>
    <row r="117" customFormat="false" ht="21" hidden="false" customHeight="false" outlineLevel="0" collapsed="false">
      <c r="A117" s="21"/>
      <c r="B117" s="21"/>
      <c r="C117" s="19"/>
      <c r="D117" s="92"/>
    </row>
    <row r="118" customFormat="false" ht="21" hidden="false" customHeight="false" outlineLevel="0" collapsed="false">
      <c r="A118" s="21"/>
      <c r="B118" s="21"/>
      <c r="C118" s="19"/>
      <c r="D118" s="92"/>
    </row>
    <row r="119" customFormat="false" ht="21" hidden="false" customHeight="false" outlineLevel="0" collapsed="false">
      <c r="A119" s="21"/>
      <c r="B119" s="21"/>
      <c r="C119" s="19"/>
      <c r="D119" s="92"/>
    </row>
    <row r="120" customFormat="false" ht="21" hidden="false" customHeight="false" outlineLevel="0" collapsed="false">
      <c r="A120" s="21"/>
      <c r="B120" s="93"/>
      <c r="C120" s="94"/>
      <c r="D120" s="95"/>
    </row>
    <row r="121" customFormat="false" ht="21" hidden="false" customHeight="false" outlineLevel="0" collapsed="false">
      <c r="A121" s="21"/>
      <c r="B121" s="21"/>
      <c r="C121" s="21"/>
      <c r="D121" s="21"/>
    </row>
    <row r="122" customFormat="false" ht="21" hidden="false" customHeight="false" outlineLevel="0" collapsed="false">
      <c r="A122" s="21"/>
      <c r="B122" s="21"/>
      <c r="C122" s="21"/>
      <c r="D122" s="21"/>
    </row>
    <row r="123" customFormat="false" ht="21" hidden="false" customHeight="false" outlineLevel="0" collapsed="false">
      <c r="A123" s="21"/>
      <c r="B123" s="21"/>
      <c r="C123" s="21"/>
      <c r="D123" s="21"/>
    </row>
    <row r="124" customFormat="false" ht="21" hidden="false" customHeight="false" outlineLevel="0" collapsed="false">
      <c r="A124" s="21"/>
      <c r="B124" s="21"/>
      <c r="C124" s="21"/>
      <c r="D124" s="21"/>
    </row>
    <row r="125" customFormat="false" ht="21" hidden="false" customHeight="false" outlineLevel="0" collapsed="false">
      <c r="A125" s="21"/>
      <c r="B125" s="21"/>
      <c r="C125" s="21"/>
      <c r="D125" s="21"/>
    </row>
    <row r="126" customFormat="false" ht="21" hidden="false" customHeight="false" outlineLevel="0" collapsed="false">
      <c r="A126" s="21"/>
      <c r="B126" s="21"/>
      <c r="C126" s="21"/>
      <c r="D126" s="21"/>
    </row>
    <row r="127" customFormat="false" ht="21" hidden="false" customHeight="false" outlineLevel="0" collapsed="false">
      <c r="A127" s="21"/>
      <c r="B127" s="21"/>
      <c r="C127" s="21"/>
      <c r="D127" s="21"/>
    </row>
    <row r="128" customFormat="false" ht="21" hidden="false" customHeight="false" outlineLevel="0" collapsed="false">
      <c r="A128" s="21"/>
      <c r="B128" s="21"/>
      <c r="C128" s="21"/>
      <c r="D128" s="21"/>
    </row>
    <row r="129" customFormat="false" ht="21" hidden="false" customHeight="false" outlineLevel="0" collapsed="false">
      <c r="A129" s="21"/>
      <c r="B129" s="21"/>
      <c r="C129" s="21"/>
      <c r="D129" s="21"/>
    </row>
    <row r="130" customFormat="false" ht="21" hidden="false" customHeight="false" outlineLevel="0" collapsed="false">
      <c r="A130" s="21"/>
      <c r="B130" s="21"/>
      <c r="C130" s="21"/>
      <c r="D130" s="21"/>
    </row>
    <row r="131" customFormat="false" ht="21" hidden="false" customHeight="false" outlineLevel="0" collapsed="false">
      <c r="A131" s="21"/>
      <c r="B131" s="21"/>
      <c r="C131" s="21"/>
      <c r="D131" s="21"/>
    </row>
    <row r="132" customFormat="false" ht="21" hidden="false" customHeight="false" outlineLevel="0" collapsed="false">
      <c r="A132" s="21"/>
      <c r="B132" s="21"/>
      <c r="C132" s="21"/>
      <c r="D132" s="21"/>
    </row>
    <row r="133" customFormat="false" ht="21" hidden="false" customHeight="false" outlineLevel="0" collapsed="false">
      <c r="A133" s="21"/>
      <c r="B133" s="21"/>
      <c r="C133" s="21"/>
      <c r="D133" s="21"/>
    </row>
    <row r="134" customFormat="false" ht="21" hidden="false" customHeight="false" outlineLevel="0" collapsed="false">
      <c r="A134" s="21"/>
      <c r="B134" s="21"/>
      <c r="C134" s="21"/>
      <c r="D134" s="21"/>
    </row>
    <row r="135" customFormat="false" ht="21" hidden="false" customHeight="false" outlineLevel="0" collapsed="false">
      <c r="A135" s="21"/>
      <c r="B135" s="21"/>
      <c r="C135" s="21"/>
      <c r="D135" s="21"/>
    </row>
    <row r="136" customFormat="false" ht="21" hidden="false" customHeight="false" outlineLevel="0" collapsed="false">
      <c r="A136" s="21"/>
      <c r="B136" s="21"/>
      <c r="C136" s="21"/>
      <c r="D136" s="21"/>
    </row>
    <row r="137" customFormat="false" ht="21" hidden="false" customHeight="false" outlineLevel="0" collapsed="false">
      <c r="A137" s="21"/>
      <c r="B137" s="21"/>
      <c r="C137" s="21"/>
      <c r="D137" s="21"/>
    </row>
    <row r="138" customFormat="false" ht="21" hidden="false" customHeight="false" outlineLevel="0" collapsed="false">
      <c r="A138" s="21"/>
      <c r="B138" s="21"/>
      <c r="C138" s="21"/>
      <c r="D138" s="21"/>
    </row>
    <row r="139" customFormat="false" ht="21" hidden="false" customHeight="false" outlineLevel="0" collapsed="false">
      <c r="A139" s="21"/>
      <c r="B139" s="21"/>
      <c r="C139" s="21"/>
      <c r="D139" s="21"/>
    </row>
    <row r="140" customFormat="false" ht="21" hidden="false" customHeight="false" outlineLevel="0" collapsed="false">
      <c r="A140" s="21"/>
      <c r="B140" s="21"/>
      <c r="C140" s="21"/>
      <c r="D140" s="21"/>
    </row>
    <row r="141" customFormat="false" ht="21" hidden="false" customHeight="false" outlineLevel="0" collapsed="false">
      <c r="A141" s="21"/>
      <c r="B141" s="21"/>
      <c r="C141" s="21"/>
      <c r="D141" s="21"/>
    </row>
    <row r="142" customFormat="false" ht="21" hidden="false" customHeight="false" outlineLevel="0" collapsed="false">
      <c r="A142" s="21"/>
      <c r="B142" s="21"/>
      <c r="C142" s="21"/>
      <c r="D142" s="21"/>
    </row>
    <row r="143" customFormat="false" ht="21" hidden="false" customHeight="false" outlineLevel="0" collapsed="false">
      <c r="A143" s="21"/>
      <c r="B143" s="21"/>
      <c r="C143" s="21"/>
      <c r="D143" s="21"/>
    </row>
    <row r="144" customFormat="false" ht="21" hidden="false" customHeight="false" outlineLevel="0" collapsed="false">
      <c r="A144" s="21"/>
      <c r="B144" s="21"/>
      <c r="C144" s="21"/>
      <c r="D144" s="21"/>
    </row>
    <row r="145" customFormat="false" ht="21" hidden="false" customHeight="false" outlineLevel="0" collapsed="false">
      <c r="A145" s="21"/>
      <c r="B145" s="21"/>
      <c r="C145" s="21"/>
      <c r="D145" s="21"/>
    </row>
    <row r="146" customFormat="false" ht="21" hidden="false" customHeight="false" outlineLevel="0" collapsed="false">
      <c r="A146" s="21"/>
      <c r="B146" s="21"/>
      <c r="C146" s="21"/>
      <c r="D146" s="21"/>
    </row>
    <row r="147" customFormat="false" ht="21" hidden="false" customHeight="false" outlineLevel="0" collapsed="false">
      <c r="A147" s="21"/>
      <c r="B147" s="21"/>
      <c r="C147" s="21"/>
      <c r="D147" s="21"/>
    </row>
    <row r="148" customFormat="false" ht="21" hidden="false" customHeight="false" outlineLevel="0" collapsed="false">
      <c r="A148" s="21"/>
      <c r="B148" s="21"/>
      <c r="C148" s="21"/>
      <c r="D148" s="21"/>
    </row>
    <row r="149" customFormat="false" ht="21" hidden="false" customHeight="false" outlineLevel="0" collapsed="false">
      <c r="A149" s="21"/>
      <c r="B149" s="21"/>
      <c r="C149" s="21"/>
      <c r="D149" s="21"/>
    </row>
    <row r="150" customFormat="false" ht="21" hidden="false" customHeight="false" outlineLevel="0" collapsed="false">
      <c r="A150" s="21"/>
      <c r="B150" s="21"/>
      <c r="C150" s="21"/>
      <c r="D150" s="21"/>
    </row>
    <row r="151" customFormat="false" ht="21" hidden="false" customHeight="false" outlineLevel="0" collapsed="false">
      <c r="A151" s="21"/>
      <c r="B151" s="21"/>
      <c r="C151" s="21"/>
      <c r="D151" s="21"/>
    </row>
    <row r="152" customFormat="false" ht="21" hidden="false" customHeight="false" outlineLevel="0" collapsed="false">
      <c r="A152" s="21"/>
      <c r="B152" s="21"/>
      <c r="C152" s="21"/>
      <c r="D152" s="21"/>
    </row>
    <row r="153" customFormat="false" ht="21" hidden="false" customHeight="false" outlineLevel="0" collapsed="false">
      <c r="A153" s="21"/>
      <c r="B153" s="21"/>
      <c r="C153" s="21"/>
      <c r="D153" s="21"/>
    </row>
    <row r="154" customFormat="false" ht="21" hidden="false" customHeight="false" outlineLevel="0" collapsed="false">
      <c r="A154" s="21"/>
      <c r="B154" s="21"/>
      <c r="C154" s="21"/>
      <c r="D154" s="21"/>
    </row>
    <row r="155" customFormat="false" ht="21" hidden="false" customHeight="false" outlineLevel="0" collapsed="false">
      <c r="A155" s="21"/>
      <c r="B155" s="21"/>
      <c r="C155" s="21"/>
      <c r="D155" s="21"/>
    </row>
    <row r="156" customFormat="false" ht="21" hidden="false" customHeight="false" outlineLevel="0" collapsed="false">
      <c r="A156" s="21"/>
      <c r="B156" s="21"/>
      <c r="C156" s="21"/>
      <c r="D156" s="21"/>
    </row>
    <row r="157" customFormat="false" ht="21" hidden="false" customHeight="false" outlineLevel="0" collapsed="false">
      <c r="A157" s="21"/>
      <c r="B157" s="21"/>
      <c r="C157" s="21"/>
      <c r="D157" s="21"/>
    </row>
    <row r="158" customFormat="false" ht="21" hidden="false" customHeight="false" outlineLevel="0" collapsed="false">
      <c r="A158" s="21"/>
      <c r="B158" s="21"/>
      <c r="C158" s="21"/>
      <c r="D158" s="21"/>
    </row>
    <row r="159" customFormat="false" ht="21" hidden="false" customHeight="false" outlineLevel="0" collapsed="false">
      <c r="A159" s="21"/>
      <c r="B159" s="21"/>
      <c r="C159" s="21"/>
      <c r="D159" s="21"/>
    </row>
    <row r="160" customFormat="false" ht="21" hidden="false" customHeight="false" outlineLevel="0" collapsed="false">
      <c r="A160" s="21"/>
      <c r="B160" s="21"/>
      <c r="C160" s="21"/>
      <c r="D160" s="21"/>
    </row>
    <row r="161" customFormat="false" ht="21" hidden="false" customHeight="false" outlineLevel="0" collapsed="false">
      <c r="A161" s="21"/>
      <c r="B161" s="21"/>
      <c r="C161" s="21"/>
      <c r="D161" s="21"/>
    </row>
    <row r="162" customFormat="false" ht="21" hidden="false" customHeight="false" outlineLevel="0" collapsed="false">
      <c r="A162" s="21"/>
      <c r="B162" s="21"/>
      <c r="C162" s="21"/>
      <c r="D162" s="21"/>
    </row>
    <row r="163" customFormat="false" ht="21" hidden="false" customHeight="false" outlineLevel="0" collapsed="false">
      <c r="A163" s="21"/>
      <c r="B163" s="21"/>
      <c r="C163" s="21"/>
      <c r="D163" s="21"/>
    </row>
    <row r="164" customFormat="false" ht="21" hidden="false" customHeight="false" outlineLevel="0" collapsed="false">
      <c r="A164" s="21"/>
      <c r="B164" s="21"/>
      <c r="C164" s="21"/>
      <c r="D164" s="21"/>
    </row>
    <row r="165" customFormat="false" ht="21" hidden="false" customHeight="false" outlineLevel="0" collapsed="false">
      <c r="A165" s="21"/>
      <c r="B165" s="21"/>
      <c r="C165" s="21"/>
      <c r="D165" s="21"/>
    </row>
    <row r="166" customFormat="false" ht="21" hidden="false" customHeight="false" outlineLevel="0" collapsed="false">
      <c r="A166" s="21"/>
      <c r="B166" s="21"/>
      <c r="C166" s="21"/>
      <c r="D166" s="21"/>
    </row>
    <row r="167" customFormat="false" ht="21" hidden="false" customHeight="false" outlineLevel="0" collapsed="false">
      <c r="A167" s="21"/>
      <c r="B167" s="21"/>
      <c r="C167" s="21"/>
      <c r="D167" s="21"/>
    </row>
    <row r="168" customFormat="false" ht="21" hidden="false" customHeight="false" outlineLevel="0" collapsed="false">
      <c r="A168" s="21"/>
      <c r="B168" s="21"/>
      <c r="C168" s="21"/>
      <c r="D168" s="21"/>
    </row>
    <row r="169" customFormat="false" ht="21" hidden="false" customHeight="false" outlineLevel="0" collapsed="false">
      <c r="A169" s="21"/>
      <c r="B169" s="21"/>
      <c r="C169" s="21"/>
      <c r="D169" s="21"/>
    </row>
    <row r="170" customFormat="false" ht="21" hidden="false" customHeight="false" outlineLevel="0" collapsed="false">
      <c r="A170" s="21"/>
      <c r="B170" s="21"/>
      <c r="C170" s="21"/>
      <c r="D170" s="21"/>
    </row>
    <row r="171" customFormat="false" ht="21" hidden="false" customHeight="false" outlineLevel="0" collapsed="false">
      <c r="A171" s="21"/>
      <c r="B171" s="21"/>
      <c r="C171" s="21"/>
      <c r="D171" s="21"/>
    </row>
    <row r="172" customFormat="false" ht="21" hidden="false" customHeight="false" outlineLevel="0" collapsed="false">
      <c r="A172" s="21"/>
      <c r="B172" s="21"/>
      <c r="C172" s="21"/>
      <c r="D172" s="21"/>
    </row>
    <row r="173" customFormat="false" ht="21" hidden="false" customHeight="false" outlineLevel="0" collapsed="false">
      <c r="A173" s="21"/>
      <c r="B173" s="21"/>
      <c r="C173" s="21"/>
      <c r="D173" s="21"/>
    </row>
    <row r="174" customFormat="false" ht="21" hidden="false" customHeight="false" outlineLevel="0" collapsed="false">
      <c r="A174" s="21"/>
      <c r="B174" s="21"/>
      <c r="C174" s="21"/>
      <c r="D174" s="21"/>
    </row>
    <row r="175" customFormat="false" ht="21" hidden="false" customHeight="false" outlineLevel="0" collapsed="false">
      <c r="A175" s="21"/>
      <c r="B175" s="21"/>
      <c r="C175" s="21"/>
      <c r="D175" s="21"/>
    </row>
    <row r="176" customFormat="false" ht="21" hidden="false" customHeight="false" outlineLevel="0" collapsed="false">
      <c r="A176" s="21"/>
      <c r="B176" s="21"/>
      <c r="C176" s="21"/>
      <c r="D176" s="21"/>
    </row>
    <row r="177" customFormat="false" ht="21" hidden="false" customHeight="false" outlineLevel="0" collapsed="false">
      <c r="A177" s="21"/>
      <c r="B177" s="21"/>
      <c r="C177" s="21"/>
      <c r="D177" s="21"/>
    </row>
    <row r="178" customFormat="false" ht="21" hidden="false" customHeight="false" outlineLevel="0" collapsed="false">
      <c r="A178" s="21"/>
      <c r="B178" s="21"/>
      <c r="C178" s="21"/>
      <c r="D178" s="21"/>
    </row>
    <row r="179" customFormat="false" ht="21" hidden="false" customHeight="false" outlineLevel="0" collapsed="false">
      <c r="A179" s="21"/>
      <c r="B179" s="21"/>
      <c r="C179" s="21"/>
      <c r="D179" s="21"/>
    </row>
    <row r="180" customFormat="false" ht="21" hidden="false" customHeight="false" outlineLevel="0" collapsed="false">
      <c r="A180" s="21"/>
      <c r="B180" s="21"/>
      <c r="C180" s="21"/>
      <c r="D180" s="21"/>
    </row>
    <row r="181" customFormat="false" ht="21" hidden="false" customHeight="false" outlineLevel="0" collapsed="false">
      <c r="A181" s="21"/>
      <c r="B181" s="21"/>
      <c r="C181" s="21"/>
      <c r="D181" s="21"/>
    </row>
    <row r="182" customFormat="false" ht="21" hidden="false" customHeight="false" outlineLevel="0" collapsed="false">
      <c r="A182" s="21"/>
      <c r="B182" s="21"/>
      <c r="C182" s="21"/>
      <c r="D182" s="21"/>
    </row>
    <row r="183" customFormat="false" ht="21" hidden="false" customHeight="false" outlineLevel="0" collapsed="false">
      <c r="A183" s="21"/>
      <c r="B183" s="21"/>
      <c r="C183" s="21"/>
      <c r="D183" s="21"/>
    </row>
    <row r="184" customFormat="false" ht="21" hidden="false" customHeight="false" outlineLevel="0" collapsed="false">
      <c r="A184" s="21"/>
      <c r="B184" s="21"/>
      <c r="C184" s="21"/>
      <c r="D184" s="21"/>
    </row>
    <row r="185" customFormat="false" ht="21" hidden="false" customHeight="false" outlineLevel="0" collapsed="false">
      <c r="A185" s="21"/>
      <c r="B185" s="21"/>
      <c r="C185" s="21"/>
      <c r="D185" s="21"/>
    </row>
    <row r="186" customFormat="false" ht="21" hidden="false" customHeight="false" outlineLevel="0" collapsed="false">
      <c r="A186" s="21"/>
      <c r="B186" s="21"/>
      <c r="C186" s="21"/>
      <c r="D186" s="21"/>
    </row>
    <row r="187" customFormat="false" ht="21" hidden="false" customHeight="false" outlineLevel="0" collapsed="false">
      <c r="A187" s="21"/>
      <c r="B187" s="21"/>
      <c r="C187" s="21"/>
      <c r="D187" s="21"/>
    </row>
    <row r="188" customFormat="false" ht="21" hidden="false" customHeight="false" outlineLevel="0" collapsed="false">
      <c r="A188" s="21"/>
      <c r="B188" s="21"/>
      <c r="C188" s="21"/>
      <c r="D188" s="21"/>
    </row>
    <row r="189" customFormat="false" ht="21" hidden="false" customHeight="false" outlineLevel="0" collapsed="false">
      <c r="A189" s="21"/>
      <c r="B189" s="21"/>
      <c r="C189" s="21"/>
      <c r="D189" s="21"/>
    </row>
    <row r="190" customFormat="false" ht="21" hidden="false" customHeight="false" outlineLevel="0" collapsed="false">
      <c r="A190" s="21"/>
      <c r="B190" s="21"/>
      <c r="C190" s="21"/>
      <c r="D190" s="21"/>
    </row>
    <row r="191" customFormat="false" ht="21" hidden="false" customHeight="false" outlineLevel="0" collapsed="false">
      <c r="A191" s="21"/>
      <c r="B191" s="21"/>
      <c r="C191" s="21"/>
      <c r="D191" s="21"/>
    </row>
    <row r="192" customFormat="false" ht="21" hidden="false" customHeight="false" outlineLevel="0" collapsed="false">
      <c r="A192" s="21"/>
      <c r="B192" s="21"/>
      <c r="C192" s="21"/>
      <c r="D192" s="21"/>
    </row>
    <row r="193" customFormat="false" ht="21" hidden="false" customHeight="false" outlineLevel="0" collapsed="false">
      <c r="A193" s="21"/>
      <c r="B193" s="21"/>
      <c r="C193" s="21"/>
      <c r="D193" s="21"/>
    </row>
    <row r="194" customFormat="false" ht="21" hidden="false" customHeight="false" outlineLevel="0" collapsed="false">
      <c r="A194" s="21"/>
      <c r="B194" s="21"/>
      <c r="C194" s="21"/>
      <c r="D194" s="21"/>
    </row>
    <row r="195" customFormat="false" ht="21" hidden="false" customHeight="false" outlineLevel="0" collapsed="false">
      <c r="A195" s="21"/>
      <c r="B195" s="21"/>
      <c r="C195" s="21"/>
      <c r="D195" s="21"/>
    </row>
    <row r="196" customFormat="false" ht="21" hidden="false" customHeight="false" outlineLevel="0" collapsed="false">
      <c r="A196" s="21"/>
      <c r="B196" s="21"/>
      <c r="C196" s="21"/>
      <c r="D196" s="21"/>
    </row>
    <row r="197" customFormat="false" ht="21" hidden="false" customHeight="false" outlineLevel="0" collapsed="false">
      <c r="A197" s="21"/>
      <c r="B197" s="21"/>
      <c r="C197" s="21"/>
      <c r="D197" s="21"/>
    </row>
    <row r="198" customFormat="false" ht="21" hidden="false" customHeight="false" outlineLevel="0" collapsed="false">
      <c r="A198" s="21"/>
      <c r="B198" s="21"/>
      <c r="C198" s="21"/>
      <c r="D198" s="21"/>
    </row>
    <row r="199" customFormat="false" ht="21" hidden="false" customHeight="false" outlineLevel="0" collapsed="false">
      <c r="A199" s="21"/>
      <c r="B199" s="21"/>
      <c r="C199" s="21"/>
      <c r="D199" s="21"/>
    </row>
    <row r="200" customFormat="false" ht="21" hidden="false" customHeight="false" outlineLevel="0" collapsed="false">
      <c r="A200" s="21"/>
      <c r="B200" s="21"/>
      <c r="C200" s="21"/>
      <c r="D200" s="21"/>
    </row>
    <row r="201" customFormat="false" ht="21" hidden="false" customHeight="false" outlineLevel="0" collapsed="false">
      <c r="A201" s="21"/>
      <c r="B201" s="21"/>
      <c r="C201" s="21"/>
      <c r="D201" s="21"/>
    </row>
    <row r="202" customFormat="false" ht="21" hidden="false" customHeight="false" outlineLevel="0" collapsed="false">
      <c r="A202" s="21"/>
      <c r="B202" s="21"/>
      <c r="C202" s="21"/>
      <c r="D202" s="21"/>
    </row>
    <row r="203" customFormat="false" ht="21" hidden="false" customHeight="false" outlineLevel="0" collapsed="false">
      <c r="A203" s="21"/>
      <c r="B203" s="21"/>
      <c r="C203" s="21"/>
      <c r="D203" s="21"/>
    </row>
    <row r="204" customFormat="false" ht="21" hidden="false" customHeight="false" outlineLevel="0" collapsed="false">
      <c r="A204" s="21"/>
      <c r="B204" s="21"/>
      <c r="C204" s="21"/>
      <c r="D204" s="21"/>
    </row>
    <row r="205" customFormat="false" ht="21" hidden="false" customHeight="false" outlineLevel="0" collapsed="false">
      <c r="A205" s="21"/>
      <c r="B205" s="21"/>
      <c r="C205" s="21"/>
      <c r="D205" s="21"/>
    </row>
    <row r="206" customFormat="false" ht="21" hidden="false" customHeight="false" outlineLevel="0" collapsed="false">
      <c r="A206" s="21"/>
      <c r="B206" s="21"/>
      <c r="C206" s="21"/>
      <c r="D206" s="21"/>
    </row>
    <row r="207" customFormat="false" ht="21" hidden="false" customHeight="false" outlineLevel="0" collapsed="false">
      <c r="A207" s="21"/>
      <c r="B207" s="21"/>
      <c r="C207" s="21"/>
      <c r="D207" s="21"/>
    </row>
    <row r="208" customFormat="false" ht="21" hidden="false" customHeight="false" outlineLevel="0" collapsed="false">
      <c r="A208" s="21"/>
      <c r="B208" s="21"/>
      <c r="C208" s="21"/>
      <c r="D208" s="21"/>
    </row>
    <row r="209" customFormat="false" ht="21" hidden="false" customHeight="false" outlineLevel="0" collapsed="false">
      <c r="A209" s="21"/>
      <c r="B209" s="21"/>
      <c r="C209" s="21"/>
      <c r="D209" s="21"/>
    </row>
    <row r="210" customFormat="false" ht="21" hidden="false" customHeight="false" outlineLevel="0" collapsed="false">
      <c r="A210" s="21"/>
      <c r="B210" s="21"/>
      <c r="C210" s="21"/>
      <c r="D210" s="21"/>
    </row>
    <row r="211" customFormat="false" ht="21" hidden="false" customHeight="false" outlineLevel="0" collapsed="false">
      <c r="A211" s="21"/>
      <c r="B211" s="21"/>
      <c r="C211" s="21"/>
      <c r="D211" s="21"/>
    </row>
    <row r="212" customFormat="false" ht="21" hidden="false" customHeight="false" outlineLevel="0" collapsed="false">
      <c r="A212" s="21"/>
      <c r="B212" s="21"/>
      <c r="C212" s="21"/>
      <c r="D212" s="21"/>
    </row>
    <row r="213" customFormat="false" ht="21" hidden="false" customHeight="false" outlineLevel="0" collapsed="false">
      <c r="A213" s="21"/>
      <c r="B213" s="21"/>
      <c r="C213" s="21"/>
      <c r="D213" s="21"/>
    </row>
    <row r="214" customFormat="false" ht="21" hidden="false" customHeight="false" outlineLevel="0" collapsed="false">
      <c r="A214" s="21"/>
      <c r="B214" s="21"/>
      <c r="C214" s="21"/>
      <c r="D214" s="21"/>
    </row>
    <row r="215" customFormat="false" ht="21" hidden="false" customHeight="false" outlineLevel="0" collapsed="false">
      <c r="A215" s="21"/>
      <c r="B215" s="21"/>
      <c r="C215" s="21"/>
      <c r="D215" s="21"/>
    </row>
    <row r="216" customFormat="false" ht="21" hidden="false" customHeight="false" outlineLevel="0" collapsed="false">
      <c r="B216" s="21"/>
      <c r="C216" s="21"/>
      <c r="D216" s="21"/>
    </row>
    <row r="217" customFormat="false" ht="21" hidden="false" customHeight="false" outlineLevel="0" collapsed="false">
      <c r="B217" s="21"/>
      <c r="C217" s="21"/>
      <c r="D217" s="21"/>
    </row>
  </sheetData>
  <mergeCells count="5">
    <mergeCell ref="B1:D1"/>
    <mergeCell ref="B2:D2"/>
    <mergeCell ref="B3:D3"/>
    <mergeCell ref="B5:D5"/>
    <mergeCell ref="B32:D32"/>
  </mergeCells>
  <printOptions headings="false" gridLines="false" gridLinesSet="true" horizontalCentered="false" verticalCentered="false"/>
  <pageMargins left="1" right="0.747916666666667" top="1.02986111111111" bottom="1.2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21.32"/>
    <col collapsed="false" customWidth="true" hidden="false" outlineLevel="0" max="3" min="3" style="0" width="15.82"/>
  </cols>
  <sheetData>
    <row r="1" customFormat="false" ht="21" hidden="false" customHeight="false" outlineLevel="0" collapsed="false">
      <c r="A1" s="1" t="s">
        <v>0</v>
      </c>
      <c r="B1" s="1"/>
      <c r="C1" s="1"/>
    </row>
    <row r="2" customFormat="false" ht="21" hidden="false" customHeight="false" outlineLevel="0" collapsed="false">
      <c r="A2" s="1" t="s">
        <v>155</v>
      </c>
      <c r="B2" s="1"/>
      <c r="C2" s="1"/>
    </row>
    <row r="3" customFormat="false" ht="21" hidden="false" customHeight="false" outlineLevel="0" collapsed="false">
      <c r="A3" s="45" t="s">
        <v>369</v>
      </c>
      <c r="B3" s="45"/>
      <c r="C3" s="45"/>
    </row>
    <row r="4" customFormat="false" ht="21" hidden="false" customHeight="false" outlineLevel="0" collapsed="false">
      <c r="A4" s="4" t="s">
        <v>317</v>
      </c>
      <c r="B4" s="4"/>
      <c r="C4" s="4"/>
    </row>
    <row r="5" customFormat="false" ht="21" hidden="false" customHeight="false" outlineLevel="0" collapsed="false">
      <c r="A5" s="4" t="s">
        <v>3</v>
      </c>
      <c r="B5" s="96" t="s">
        <v>14</v>
      </c>
      <c r="C5" s="4" t="s">
        <v>15</v>
      </c>
    </row>
    <row r="6" customFormat="false" ht="21" hidden="false" customHeight="false" outlineLevel="0" collapsed="false">
      <c r="A6" s="16" t="s">
        <v>370</v>
      </c>
      <c r="B6" s="19" t="n">
        <v>97467</v>
      </c>
      <c r="C6" s="97" t="n">
        <v>6.53903954271606</v>
      </c>
    </row>
    <row r="7" customFormat="false" ht="21" hidden="false" customHeight="false" outlineLevel="0" collapsed="false">
      <c r="A7" s="16" t="s">
        <v>371</v>
      </c>
      <c r="B7" s="19" t="n">
        <v>94328</v>
      </c>
      <c r="C7" s="97" t="n">
        <v>6.32844472473064</v>
      </c>
    </row>
    <row r="8" customFormat="false" ht="21" hidden="false" customHeight="false" outlineLevel="0" collapsed="false">
      <c r="A8" s="16" t="s">
        <v>372</v>
      </c>
      <c r="B8" s="19" t="n">
        <v>80932</v>
      </c>
      <c r="C8" s="97" t="n">
        <v>5.42971003797282</v>
      </c>
    </row>
    <row r="9" customFormat="false" ht="21" hidden="false" customHeight="false" outlineLevel="0" collapsed="false">
      <c r="A9" s="16" t="s">
        <v>373</v>
      </c>
      <c r="B9" s="19" t="n">
        <v>80857</v>
      </c>
      <c r="C9" s="97" t="n">
        <v>5.42467830450709</v>
      </c>
    </row>
    <row r="10" customFormat="false" ht="21" hidden="false" customHeight="false" outlineLevel="0" collapsed="false">
      <c r="A10" s="16" t="s">
        <v>374</v>
      </c>
      <c r="B10" s="19" t="n">
        <v>74353</v>
      </c>
      <c r="C10" s="97" t="n">
        <v>4.98832637835952</v>
      </c>
    </row>
    <row r="11" customFormat="false" ht="21" hidden="false" customHeight="false" outlineLevel="0" collapsed="false">
      <c r="A11" s="16" t="s">
        <v>375</v>
      </c>
      <c r="B11" s="19" t="n">
        <v>72302</v>
      </c>
      <c r="C11" s="97" t="n">
        <v>4.85072524051686</v>
      </c>
    </row>
    <row r="12" customFormat="false" ht="21" hidden="false" customHeight="false" outlineLevel="0" collapsed="false">
      <c r="A12" s="16" t="s">
        <v>376</v>
      </c>
      <c r="B12" s="19" t="n">
        <v>71702</v>
      </c>
      <c r="C12" s="97" t="n">
        <v>4.81047137279107</v>
      </c>
    </row>
    <row r="13" customFormat="false" ht="21" hidden="false" customHeight="false" outlineLevel="0" collapsed="false">
      <c r="A13" s="16" t="s">
        <v>377</v>
      </c>
      <c r="B13" s="19" t="n">
        <v>69372</v>
      </c>
      <c r="C13" s="97" t="n">
        <v>4.65415218645592</v>
      </c>
    </row>
    <row r="14" customFormat="false" ht="21" hidden="false" customHeight="false" outlineLevel="0" collapsed="false">
      <c r="A14" s="16" t="s">
        <v>378</v>
      </c>
      <c r="B14" s="19" t="n">
        <v>66604</v>
      </c>
      <c r="C14" s="97" t="n">
        <v>4.46844767668094</v>
      </c>
    </row>
    <row r="15" customFormat="false" ht="21" hidden="false" customHeight="false" outlineLevel="0" collapsed="false">
      <c r="A15" s="16" t="s">
        <v>379</v>
      </c>
      <c r="B15" s="19" t="n">
        <v>62618</v>
      </c>
      <c r="C15" s="97" t="n">
        <v>4.2010278154226</v>
      </c>
    </row>
    <row r="16" customFormat="false" ht="21" hidden="false" customHeight="false" outlineLevel="0" collapsed="false">
      <c r="A16" s="16" t="s">
        <v>380</v>
      </c>
      <c r="B16" s="19" t="n">
        <v>61975</v>
      </c>
      <c r="C16" s="97" t="n">
        <v>4.15788908717646</v>
      </c>
    </row>
    <row r="17" customFormat="false" ht="21" hidden="false" customHeight="false" outlineLevel="0" collapsed="false">
      <c r="A17" s="16" t="s">
        <v>381</v>
      </c>
      <c r="B17" s="19" t="n">
        <v>59391</v>
      </c>
      <c r="C17" s="97" t="n">
        <v>3.98452909683739</v>
      </c>
    </row>
    <row r="18" customFormat="false" ht="21" hidden="false" customHeight="false" outlineLevel="0" collapsed="false">
      <c r="A18" s="16" t="s">
        <v>382</v>
      </c>
      <c r="B18" s="19" t="n">
        <v>57487</v>
      </c>
      <c r="C18" s="97" t="n">
        <v>3.85679015658755</v>
      </c>
    </row>
    <row r="19" customFormat="false" ht="21" hidden="false" customHeight="false" outlineLevel="0" collapsed="false">
      <c r="A19" s="16" t="s">
        <v>383</v>
      </c>
      <c r="B19" s="19" t="n">
        <v>52239</v>
      </c>
      <c r="C19" s="97" t="n">
        <v>3.50470299354596</v>
      </c>
    </row>
    <row r="20" customFormat="false" ht="21" hidden="false" customHeight="false" outlineLevel="0" collapsed="false">
      <c r="A20" s="16" t="s">
        <v>384</v>
      </c>
      <c r="B20" s="19" t="n">
        <v>42941</v>
      </c>
      <c r="C20" s="97" t="n">
        <v>2.88090222335529</v>
      </c>
    </row>
    <row r="21" customFormat="false" ht="21" hidden="false" customHeight="false" outlineLevel="0" collapsed="false">
      <c r="A21" s="16" t="s">
        <v>385</v>
      </c>
      <c r="B21" s="19" t="n">
        <v>42634</v>
      </c>
      <c r="C21" s="97" t="n">
        <v>2.8603056610356</v>
      </c>
    </row>
    <row r="22" customFormat="false" ht="21" hidden="false" customHeight="false" outlineLevel="0" collapsed="false">
      <c r="A22" s="16" t="s">
        <v>386</v>
      </c>
      <c r="B22" s="19" t="n">
        <v>37387</v>
      </c>
      <c r="C22" s="97" t="n">
        <v>2.50828558777356</v>
      </c>
    </row>
    <row r="23" customFormat="false" ht="21" hidden="false" customHeight="false" outlineLevel="0" collapsed="false">
      <c r="A23" s="16" t="s">
        <v>387</v>
      </c>
      <c r="B23" s="19" t="n">
        <v>35068</v>
      </c>
      <c r="C23" s="97" t="n">
        <v>2.35270438901338</v>
      </c>
    </row>
    <row r="24" customFormat="false" ht="21" hidden="false" customHeight="false" outlineLevel="0" collapsed="false">
      <c r="A24" s="16" t="s">
        <v>388</v>
      </c>
      <c r="B24" s="19" t="n">
        <v>30950</v>
      </c>
      <c r="C24" s="97" t="n">
        <v>2.07642867685537</v>
      </c>
    </row>
    <row r="25" customFormat="false" ht="21" hidden="false" customHeight="false" outlineLevel="0" collapsed="false">
      <c r="A25" s="16" t="s">
        <v>389</v>
      </c>
      <c r="B25" s="19" t="n">
        <v>25462</v>
      </c>
      <c r="C25" s="97" t="n">
        <v>1.70823996672347</v>
      </c>
    </row>
    <row r="26" customFormat="false" ht="21" hidden="false" customHeight="false" outlineLevel="0" collapsed="false">
      <c r="A26" s="16" t="s">
        <v>390</v>
      </c>
      <c r="B26" s="19" t="n">
        <v>20118</v>
      </c>
      <c r="C26" s="97" t="n">
        <v>1.34971218484576</v>
      </c>
    </row>
    <row r="27" customFormat="false" ht="21" hidden="false" customHeight="false" outlineLevel="0" collapsed="false">
      <c r="A27" s="16" t="s">
        <v>391</v>
      </c>
      <c r="B27" s="19" t="n">
        <v>17400</v>
      </c>
      <c r="C27" s="97" t="n">
        <v>1.16736216404793</v>
      </c>
    </row>
    <row r="28" customFormat="false" ht="21" hidden="false" customHeight="false" outlineLevel="0" collapsed="false">
      <c r="A28" s="16" t="s">
        <v>392</v>
      </c>
      <c r="B28" s="19" t="n">
        <v>17033</v>
      </c>
      <c r="C28" s="97" t="n">
        <v>1.14274021495565</v>
      </c>
    </row>
    <row r="29" customFormat="false" ht="21" hidden="false" customHeight="false" outlineLevel="0" collapsed="false">
      <c r="A29" s="16" t="s">
        <v>393</v>
      </c>
      <c r="B29" s="19" t="n">
        <v>15894</v>
      </c>
      <c r="C29" s="97" t="n">
        <v>1.06632495605619</v>
      </c>
    </row>
    <row r="30" customFormat="false" ht="21" hidden="false" customHeight="false" outlineLevel="0" collapsed="false">
      <c r="A30" s="16" t="s">
        <v>394</v>
      </c>
      <c r="B30" s="19" t="n">
        <v>15650</v>
      </c>
      <c r="C30" s="97" t="n">
        <v>1.04995504984771</v>
      </c>
    </row>
    <row r="31" customFormat="false" ht="21" hidden="false" customHeight="false" outlineLevel="0" collapsed="false">
      <c r="A31" s="16" t="s">
        <v>395</v>
      </c>
      <c r="B31" s="19" t="n">
        <v>15246</v>
      </c>
      <c r="C31" s="97" t="n">
        <v>1.02285077891234</v>
      </c>
    </row>
    <row r="32" customFormat="false" ht="21" hidden="false" customHeight="false" outlineLevel="0" collapsed="false">
      <c r="A32" s="16" t="s">
        <v>396</v>
      </c>
      <c r="B32" s="19" t="n">
        <v>13628</v>
      </c>
      <c r="C32" s="97" t="n">
        <v>0.914299515611792</v>
      </c>
    </row>
    <row r="33" customFormat="false" ht="21" hidden="false" customHeight="false" outlineLevel="0" collapsed="false">
      <c r="A33" s="16" t="s">
        <v>397</v>
      </c>
      <c r="B33" s="19" t="n">
        <v>13000</v>
      </c>
      <c r="C33" s="97" t="n">
        <v>0.872167134058798</v>
      </c>
    </row>
    <row r="34" customFormat="false" ht="21" hidden="false" customHeight="false" outlineLevel="0" collapsed="false">
      <c r="A34" s="16" t="s">
        <v>398</v>
      </c>
      <c r="B34" s="19" t="n">
        <v>12326</v>
      </c>
      <c r="C34" s="97" t="n">
        <v>0.826948622646826</v>
      </c>
    </row>
    <row r="35" customFormat="false" ht="21" hidden="false" customHeight="false" outlineLevel="0" collapsed="false">
      <c r="A35" s="6" t="s">
        <v>399</v>
      </c>
      <c r="B35" s="98" t="n">
        <v>11298</v>
      </c>
      <c r="C35" s="99" t="n">
        <v>0.757980329276638</v>
      </c>
    </row>
    <row r="36" customFormat="false" ht="21" hidden="false" customHeight="false" outlineLevel="0" collapsed="false">
      <c r="A36" s="16" t="s">
        <v>400</v>
      </c>
      <c r="B36" s="19" t="n">
        <v>11228</v>
      </c>
      <c r="C36" s="97" t="n">
        <v>0.753284044708629</v>
      </c>
    </row>
    <row r="37" customFormat="false" ht="21" hidden="false" customHeight="false" outlineLevel="0" collapsed="false">
      <c r="A37" s="16" t="s">
        <v>401</v>
      </c>
      <c r="B37" s="19" t="n">
        <v>9128</v>
      </c>
      <c r="C37" s="97" t="n">
        <v>0.612395507668362</v>
      </c>
    </row>
    <row r="38" customFormat="false" ht="21" hidden="false" customHeight="false" outlineLevel="0" collapsed="false">
      <c r="A38" s="16" t="s">
        <v>402</v>
      </c>
      <c r="B38" s="19" t="n">
        <v>8975</v>
      </c>
      <c r="C38" s="97" t="n">
        <v>0.602130771398285</v>
      </c>
    </row>
    <row r="39" customFormat="false" ht="21" hidden="false" customHeight="false" outlineLevel="0" collapsed="false">
      <c r="A39" s="16" t="s">
        <v>403</v>
      </c>
      <c r="B39" s="19" t="n">
        <v>8673</v>
      </c>
      <c r="C39" s="97" t="n">
        <v>0.581869657976304</v>
      </c>
    </row>
    <row r="40" customFormat="false" ht="21" hidden="false" customHeight="false" outlineLevel="0" collapsed="false">
      <c r="A40" s="16" t="s">
        <v>404</v>
      </c>
      <c r="B40" s="19" t="n">
        <v>8523</v>
      </c>
      <c r="C40" s="97" t="n">
        <v>0.571806191044856</v>
      </c>
    </row>
    <row r="41" customFormat="false" ht="21" hidden="false" customHeight="false" outlineLevel="0" collapsed="false">
      <c r="A41" s="16" t="s">
        <v>405</v>
      </c>
      <c r="B41" s="19" t="n">
        <v>8508</v>
      </c>
      <c r="C41" s="97" t="n">
        <v>0.570799844351711</v>
      </c>
    </row>
    <row r="42" customFormat="false" ht="21" hidden="false" customHeight="false" outlineLevel="0" collapsed="false">
      <c r="A42" s="16" t="s">
        <v>59</v>
      </c>
      <c r="B42" s="19" t="n">
        <v>8041</v>
      </c>
      <c r="C42" s="97" t="n">
        <v>0.539468917305138</v>
      </c>
    </row>
    <row r="43" customFormat="false" ht="21" hidden="false" customHeight="false" outlineLevel="0" collapsed="false">
      <c r="A43" s="16" t="s">
        <v>406</v>
      </c>
      <c r="B43" s="19" t="n">
        <v>7788</v>
      </c>
      <c r="C43" s="97" t="n">
        <v>0.522495203080763</v>
      </c>
    </row>
    <row r="44" customFormat="false" ht="21" hidden="false" customHeight="false" outlineLevel="0" collapsed="false">
      <c r="A44" s="16" t="s">
        <v>60</v>
      </c>
      <c r="B44" s="19" t="n">
        <v>7262</v>
      </c>
      <c r="C44" s="97" t="n">
        <v>0.487205979041153</v>
      </c>
    </row>
    <row r="45" customFormat="false" ht="21" hidden="false" customHeight="false" outlineLevel="0" collapsed="false">
      <c r="A45" s="16" t="s">
        <v>407</v>
      </c>
      <c r="B45" s="19" t="n">
        <v>7201</v>
      </c>
      <c r="C45" s="97" t="n">
        <v>0.483113502489031</v>
      </c>
    </row>
    <row r="46" customFormat="false" ht="21" hidden="false" customHeight="false" outlineLevel="0" collapsed="false">
      <c r="A46" s="16" t="s">
        <v>408</v>
      </c>
      <c r="B46" s="19" t="n">
        <v>6331</v>
      </c>
      <c r="C46" s="97" t="n">
        <v>0.424745394286634</v>
      </c>
    </row>
    <row r="47" customFormat="false" ht="21" hidden="false" customHeight="false" outlineLevel="0" collapsed="false">
      <c r="A47" s="16" t="s">
        <v>409</v>
      </c>
      <c r="B47" s="19" t="n">
        <v>5424</v>
      </c>
      <c r="C47" s="97" t="n">
        <v>0.363894964241148</v>
      </c>
    </row>
    <row r="48" customFormat="false" ht="21" hidden="false" customHeight="false" outlineLevel="0" collapsed="false">
      <c r="A48" s="16" t="s">
        <v>410</v>
      </c>
      <c r="B48" s="19" t="n">
        <v>3847</v>
      </c>
      <c r="C48" s="97" t="n">
        <v>0.258094381901861</v>
      </c>
    </row>
    <row r="49" customFormat="false" ht="21" hidden="false" customHeight="false" outlineLevel="0" collapsed="false">
      <c r="A49" s="16" t="s">
        <v>411</v>
      </c>
      <c r="B49" s="19" t="n">
        <v>2630</v>
      </c>
      <c r="C49" s="97" t="n">
        <v>0.176446120198049</v>
      </c>
    </row>
    <row r="50" customFormat="false" ht="21" hidden="false" customHeight="false" outlineLevel="0" collapsed="false">
      <c r="A50" s="16" t="s">
        <v>412</v>
      </c>
      <c r="B50" s="19" t="n">
        <v>2093</v>
      </c>
      <c r="C50" s="97" t="n">
        <v>0.140418908583466</v>
      </c>
    </row>
    <row r="51" customFormat="false" ht="21" hidden="false" customHeight="false" outlineLevel="0" collapsed="false">
      <c r="A51" s="16" t="s">
        <v>413</v>
      </c>
      <c r="B51" s="19" t="n">
        <v>1799</v>
      </c>
      <c r="C51" s="97" t="n">
        <v>0.120694513397829</v>
      </c>
    </row>
    <row r="52" customFormat="false" ht="21" hidden="false" customHeight="false" outlineLevel="0" collapsed="false">
      <c r="A52" s="16" t="s">
        <v>414</v>
      </c>
      <c r="B52" s="19" t="n">
        <v>1611</v>
      </c>
      <c r="C52" s="97" t="n">
        <v>0.108081634843748</v>
      </c>
    </row>
    <row r="53" customFormat="false" ht="21" hidden="false" customHeight="false" outlineLevel="0" collapsed="false">
      <c r="A53" s="16" t="s">
        <v>415</v>
      </c>
      <c r="B53" s="19" t="n">
        <v>1604</v>
      </c>
      <c r="C53" s="97" t="n">
        <v>0.107612006386947</v>
      </c>
    </row>
    <row r="54" customFormat="false" ht="21" hidden="false" customHeight="false" outlineLevel="0" collapsed="false">
      <c r="A54" s="16" t="s">
        <v>416</v>
      </c>
      <c r="B54" s="19" t="n">
        <v>1336</v>
      </c>
      <c r="C54" s="97" t="n">
        <v>0.0896319454694272</v>
      </c>
    </row>
    <row r="55" customFormat="false" ht="21" hidden="false" customHeight="false" outlineLevel="0" collapsed="false">
      <c r="A55" s="16" t="s">
        <v>417</v>
      </c>
      <c r="B55" s="19" t="n">
        <v>979</v>
      </c>
      <c r="C55" s="97" t="n">
        <v>0.0656808941725817</v>
      </c>
    </row>
    <row r="56" customFormat="false" ht="21" hidden="false" customHeight="false" outlineLevel="0" collapsed="false">
      <c r="A56" s="24" t="s">
        <v>58</v>
      </c>
      <c r="B56" s="100" t="n">
        <v>9897</v>
      </c>
      <c r="C56" s="101" t="n">
        <v>0.66</v>
      </c>
    </row>
    <row r="57" customFormat="false" ht="21" hidden="false" customHeight="false" outlineLevel="0" collapsed="false">
      <c r="A57" s="5" t="s">
        <v>13</v>
      </c>
      <c r="B57" s="102" t="n">
        <f aca="false">SUM(B6:B56)</f>
        <v>1490540</v>
      </c>
      <c r="C57" s="103" t="n">
        <f aca="false">SUM(C6:C56)</f>
        <v>99.9960124518631</v>
      </c>
    </row>
    <row r="59" customFormat="false" ht="21" hidden="false" customHeight="false" outlineLevel="0" collapsed="false">
      <c r="A59" s="40"/>
      <c r="B59" s="40"/>
      <c r="C59" s="40"/>
    </row>
    <row r="60" customFormat="false" ht="21" hidden="false" customHeight="false" outlineLevel="0" collapsed="false">
      <c r="A60" s="40"/>
      <c r="B60" s="40"/>
      <c r="C60" s="40"/>
    </row>
    <row r="61" customFormat="false" ht="21" hidden="false" customHeight="false" outlineLevel="0" collapsed="false">
      <c r="A61" s="40"/>
      <c r="B61" s="40"/>
      <c r="C61" s="40"/>
    </row>
    <row r="62" customFormat="false" ht="21" hidden="false" customHeight="false" outlineLevel="0" collapsed="false">
      <c r="A62" s="40"/>
      <c r="B62" s="40"/>
      <c r="C62" s="40"/>
    </row>
    <row r="63" customFormat="false" ht="21" hidden="false" customHeight="false" outlineLevel="0" collapsed="false">
      <c r="A63" s="40"/>
      <c r="B63" s="40"/>
      <c r="C63" s="40"/>
    </row>
    <row r="64" customFormat="false" ht="21" hidden="false" customHeight="false" outlineLevel="0" collapsed="false">
      <c r="A64" s="40"/>
      <c r="B64" s="40"/>
      <c r="C64" s="40"/>
    </row>
    <row r="65" customFormat="false" ht="21" hidden="false" customHeight="false" outlineLevel="0" collapsed="false">
      <c r="A65" s="104"/>
      <c r="B65" s="104"/>
      <c r="C65" s="104"/>
    </row>
    <row r="66" customFormat="false" ht="21" hidden="false" customHeight="false" outlineLevel="0" collapsed="false">
      <c r="A66" s="1"/>
      <c r="B66" s="1"/>
      <c r="C66" s="1"/>
    </row>
    <row r="67" customFormat="false" ht="21" hidden="false" customHeight="false" outlineLevel="0" collapsed="false">
      <c r="A67" s="1" t="s">
        <v>0</v>
      </c>
      <c r="B67" s="1"/>
      <c r="C67" s="1"/>
    </row>
    <row r="68" customFormat="false" ht="21" hidden="false" customHeight="false" outlineLevel="0" collapsed="false">
      <c r="A68" s="1" t="s">
        <v>155</v>
      </c>
      <c r="B68" s="1"/>
      <c r="C68" s="1"/>
    </row>
    <row r="69" customFormat="false" ht="21" hidden="false" customHeight="false" outlineLevel="0" collapsed="false">
      <c r="A69" s="45" t="s">
        <v>369</v>
      </c>
      <c r="B69" s="45"/>
      <c r="C69" s="45"/>
    </row>
    <row r="70" customFormat="false" ht="21" hidden="false" customHeight="false" outlineLevel="0" collapsed="false">
      <c r="A70" s="4" t="s">
        <v>317</v>
      </c>
      <c r="B70" s="4"/>
      <c r="C70" s="4"/>
    </row>
    <row r="71" customFormat="false" ht="21" hidden="false" customHeight="false" outlineLevel="0" collapsed="false">
      <c r="A71" s="4" t="s">
        <v>3</v>
      </c>
      <c r="B71" s="4" t="s">
        <v>14</v>
      </c>
      <c r="C71" s="4" t="s">
        <v>15</v>
      </c>
    </row>
    <row r="72" customFormat="false" ht="21" hidden="false" customHeight="false" outlineLevel="0" collapsed="false">
      <c r="A72" s="10" t="s">
        <v>16</v>
      </c>
      <c r="B72" s="105" t="n">
        <v>11228</v>
      </c>
      <c r="C72" s="106" t="n">
        <v>0.753284044708629</v>
      </c>
    </row>
    <row r="73" customFormat="false" ht="21" hidden="false" customHeight="false" outlineLevel="0" collapsed="false">
      <c r="A73" s="16" t="s">
        <v>18</v>
      </c>
      <c r="B73" s="107" t="n">
        <v>97467</v>
      </c>
      <c r="C73" s="97" t="n">
        <v>6.53903954271606</v>
      </c>
    </row>
    <row r="74" customFormat="false" ht="21" hidden="false" customHeight="false" outlineLevel="0" collapsed="false">
      <c r="A74" s="16" t="s">
        <v>19</v>
      </c>
      <c r="B74" s="107" t="n">
        <v>3847</v>
      </c>
      <c r="C74" s="97" t="n">
        <v>0.258094381901861</v>
      </c>
    </row>
    <row r="75" customFormat="false" ht="21" hidden="false" customHeight="false" outlineLevel="0" collapsed="false">
      <c r="A75" s="16" t="s">
        <v>21</v>
      </c>
      <c r="B75" s="107" t="n">
        <v>979</v>
      </c>
      <c r="C75" s="97" t="n">
        <v>0.0656808941725817</v>
      </c>
    </row>
    <row r="76" customFormat="false" ht="21" hidden="false" customHeight="false" outlineLevel="0" collapsed="false">
      <c r="A76" s="16" t="s">
        <v>23</v>
      </c>
      <c r="B76" s="107" t="n">
        <v>15246</v>
      </c>
      <c r="C76" s="97" t="n">
        <v>1.02285077891234</v>
      </c>
    </row>
    <row r="77" customFormat="false" ht="21" hidden="false" customHeight="false" outlineLevel="0" collapsed="false">
      <c r="A77" s="16" t="s">
        <v>25</v>
      </c>
      <c r="B77" s="107" t="n">
        <v>69372</v>
      </c>
      <c r="C77" s="97" t="n">
        <v>4.65415218645592</v>
      </c>
    </row>
    <row r="78" customFormat="false" ht="21" hidden="false" customHeight="false" outlineLevel="0" collapsed="false">
      <c r="A78" s="16" t="s">
        <v>22</v>
      </c>
      <c r="B78" s="107" t="n">
        <v>74353</v>
      </c>
      <c r="C78" s="97" t="n">
        <v>4.98832637835952</v>
      </c>
    </row>
    <row r="79" customFormat="false" ht="21" hidden="false" customHeight="false" outlineLevel="0" collapsed="false">
      <c r="A79" s="16" t="s">
        <v>28</v>
      </c>
      <c r="B79" s="107" t="n">
        <v>8508</v>
      </c>
      <c r="C79" s="97" t="n">
        <v>0.570799844351711</v>
      </c>
    </row>
    <row r="80" customFormat="false" ht="21" hidden="false" customHeight="false" outlineLevel="0" collapsed="false">
      <c r="A80" s="16" t="s">
        <v>30</v>
      </c>
      <c r="B80" s="107" t="n">
        <v>8975</v>
      </c>
      <c r="C80" s="97" t="n">
        <v>0.602130771398285</v>
      </c>
    </row>
    <row r="81" customFormat="false" ht="21" hidden="false" customHeight="false" outlineLevel="0" collapsed="false">
      <c r="A81" s="16" t="s">
        <v>32</v>
      </c>
      <c r="B81" s="107" t="n">
        <v>35068</v>
      </c>
      <c r="C81" s="97" t="n">
        <v>2.35270438901338</v>
      </c>
    </row>
    <row r="82" customFormat="false" ht="21" hidden="false" customHeight="false" outlineLevel="0" collapsed="false">
      <c r="A82" s="16" t="s">
        <v>34</v>
      </c>
      <c r="B82" s="107" t="n">
        <v>13628</v>
      </c>
      <c r="C82" s="97" t="n">
        <v>0.914299515611792</v>
      </c>
    </row>
    <row r="83" customFormat="false" ht="21" hidden="false" customHeight="false" outlineLevel="0" collapsed="false">
      <c r="A83" s="16" t="s">
        <v>36</v>
      </c>
      <c r="B83" s="107" t="n">
        <v>17033</v>
      </c>
      <c r="C83" s="97" t="n">
        <v>1.14274021495565</v>
      </c>
    </row>
    <row r="84" customFormat="false" ht="21" hidden="false" customHeight="false" outlineLevel="0" collapsed="false">
      <c r="A84" s="16" t="s">
        <v>33</v>
      </c>
      <c r="B84" s="107" t="n">
        <v>94328</v>
      </c>
      <c r="C84" s="97" t="n">
        <v>6.32844472473064</v>
      </c>
    </row>
    <row r="85" customFormat="false" ht="21" hidden="false" customHeight="false" outlineLevel="0" collapsed="false">
      <c r="A85" s="16" t="s">
        <v>39</v>
      </c>
      <c r="B85" s="107" t="n">
        <v>11298</v>
      </c>
      <c r="C85" s="97" t="n">
        <v>0.757980329276638</v>
      </c>
    </row>
    <row r="86" customFormat="false" ht="21" hidden="false" customHeight="false" outlineLevel="0" collapsed="false">
      <c r="A86" s="16" t="s">
        <v>40</v>
      </c>
      <c r="B86" s="107" t="n">
        <v>30950</v>
      </c>
      <c r="C86" s="97" t="n">
        <v>2.07642867685537</v>
      </c>
    </row>
    <row r="87" customFormat="false" ht="21" hidden="false" customHeight="false" outlineLevel="0" collapsed="false">
      <c r="A87" s="16" t="s">
        <v>38</v>
      </c>
      <c r="B87" s="107" t="n">
        <v>37387</v>
      </c>
      <c r="C87" s="97" t="n">
        <v>2.50828558777356</v>
      </c>
    </row>
    <row r="88" customFormat="false" ht="21" hidden="false" customHeight="false" outlineLevel="0" collapsed="false">
      <c r="A88" s="16" t="s">
        <v>43</v>
      </c>
      <c r="B88" s="107" t="n">
        <v>42941</v>
      </c>
      <c r="C88" s="97" t="n">
        <v>2.88090222335529</v>
      </c>
    </row>
    <row r="89" customFormat="false" ht="21" hidden="false" customHeight="false" outlineLevel="0" collapsed="false">
      <c r="A89" s="16" t="s">
        <v>44</v>
      </c>
      <c r="B89" s="107" t="n">
        <v>7201</v>
      </c>
      <c r="C89" s="97" t="n">
        <v>0.483113502489031</v>
      </c>
    </row>
    <row r="90" customFormat="false" ht="21" hidden="false" customHeight="false" outlineLevel="0" collapsed="false">
      <c r="A90" s="16" t="s">
        <v>26</v>
      </c>
      <c r="B90" s="107" t="n">
        <v>62618</v>
      </c>
      <c r="C90" s="97" t="n">
        <v>4.2010278154226</v>
      </c>
    </row>
    <row r="91" customFormat="false" ht="21" hidden="false" customHeight="false" outlineLevel="0" collapsed="false">
      <c r="A91" s="16" t="s">
        <v>20</v>
      </c>
      <c r="B91" s="107" t="n">
        <v>72302</v>
      </c>
      <c r="C91" s="97" t="n">
        <v>4.85072524051686</v>
      </c>
    </row>
    <row r="92" customFormat="false" ht="21" hidden="false" customHeight="false" outlineLevel="0" collapsed="false">
      <c r="A92" s="16" t="s">
        <v>31</v>
      </c>
      <c r="B92" s="107" t="n">
        <v>80857</v>
      </c>
      <c r="C92" s="97" t="n">
        <v>5.42467830450709</v>
      </c>
    </row>
    <row r="93" customFormat="false" ht="21" hidden="false" customHeight="false" outlineLevel="0" collapsed="false">
      <c r="A93" s="16" t="s">
        <v>47</v>
      </c>
      <c r="B93" s="107" t="n">
        <v>1799</v>
      </c>
      <c r="C93" s="97" t="n">
        <v>0.120694513397829</v>
      </c>
    </row>
    <row r="94" customFormat="false" ht="21" hidden="false" customHeight="false" outlineLevel="0" collapsed="false">
      <c r="A94" s="16" t="s">
        <v>48</v>
      </c>
      <c r="B94" s="107" t="n">
        <v>12326</v>
      </c>
      <c r="C94" s="97" t="n">
        <v>0.826948622646826</v>
      </c>
    </row>
    <row r="95" customFormat="false" ht="21" hidden="false" customHeight="false" outlineLevel="0" collapsed="false">
      <c r="A95" s="16" t="s">
        <v>29</v>
      </c>
      <c r="B95" s="107" t="n">
        <v>71702</v>
      </c>
      <c r="C95" s="97" t="n">
        <v>4.81047137279107</v>
      </c>
    </row>
    <row r="96" customFormat="false" ht="21" hidden="false" customHeight="false" outlineLevel="0" collapsed="false">
      <c r="A96" s="16" t="s">
        <v>50</v>
      </c>
      <c r="B96" s="107" t="n">
        <v>8673</v>
      </c>
      <c r="C96" s="97" t="n">
        <v>0.581869657976304</v>
      </c>
    </row>
    <row r="97" customFormat="false" ht="21" hidden="false" customHeight="false" outlineLevel="0" collapsed="false">
      <c r="A97" s="16" t="s">
        <v>51</v>
      </c>
      <c r="B97" s="107" t="n">
        <v>7788</v>
      </c>
      <c r="C97" s="97" t="n">
        <v>0.522495203080763</v>
      </c>
    </row>
    <row r="98" customFormat="false" ht="21" hidden="false" customHeight="false" outlineLevel="0" collapsed="false">
      <c r="A98" s="16" t="s">
        <v>52</v>
      </c>
      <c r="B98" s="107" t="n">
        <v>15650</v>
      </c>
      <c r="C98" s="97" t="n">
        <v>1.04995504984771</v>
      </c>
    </row>
    <row r="99" customFormat="false" ht="21" hidden="false" customHeight="false" outlineLevel="0" collapsed="false">
      <c r="A99" s="16" t="s">
        <v>35</v>
      </c>
      <c r="B99" s="107" t="n">
        <v>52239</v>
      </c>
      <c r="C99" s="97" t="n">
        <v>3.50470299354596</v>
      </c>
    </row>
    <row r="100" customFormat="false" ht="21" hidden="false" customHeight="false" outlineLevel="0" collapsed="false">
      <c r="A100" s="16" t="s">
        <v>54</v>
      </c>
      <c r="B100" s="107" t="n">
        <v>15894</v>
      </c>
      <c r="C100" s="97" t="n">
        <v>1.06632495605619</v>
      </c>
    </row>
    <row r="101" customFormat="false" ht="21" hidden="false" customHeight="false" outlineLevel="0" collapsed="false">
      <c r="A101" s="16" t="s">
        <v>55</v>
      </c>
      <c r="B101" s="107" t="n">
        <v>9128</v>
      </c>
      <c r="C101" s="97" t="n">
        <v>0.612395507668362</v>
      </c>
    </row>
    <row r="102" customFormat="false" ht="21" hidden="false" customHeight="false" outlineLevel="0" collapsed="false">
      <c r="A102" s="16" t="s">
        <v>37</v>
      </c>
      <c r="B102" s="107" t="n">
        <v>42634</v>
      </c>
      <c r="C102" s="97" t="n">
        <v>2.8603056610356</v>
      </c>
    </row>
    <row r="103" customFormat="false" ht="21" hidden="false" customHeight="false" outlineLevel="0" collapsed="false">
      <c r="A103" s="16" t="s">
        <v>56</v>
      </c>
      <c r="B103" s="107" t="n">
        <v>8523</v>
      </c>
      <c r="C103" s="97" t="n">
        <v>0.571806191044856</v>
      </c>
    </row>
    <row r="104" customFormat="false" ht="21" hidden="false" customHeight="false" outlineLevel="0" collapsed="false">
      <c r="A104" s="16" t="s">
        <v>42</v>
      </c>
      <c r="B104" s="107" t="n">
        <v>61975</v>
      </c>
      <c r="C104" s="97" t="n">
        <v>4.15788908717646</v>
      </c>
    </row>
    <row r="105" customFormat="false" ht="21" hidden="false" customHeight="false" outlineLevel="0" collapsed="false">
      <c r="A105" s="16" t="s">
        <v>57</v>
      </c>
      <c r="B105" s="107" t="n">
        <v>13000</v>
      </c>
      <c r="C105" s="97" t="n">
        <v>0.872167134058798</v>
      </c>
    </row>
    <row r="106" customFormat="false" ht="21" hidden="false" customHeight="false" outlineLevel="0" collapsed="false">
      <c r="A106" s="16" t="s">
        <v>41</v>
      </c>
      <c r="B106" s="107" t="n">
        <v>25462</v>
      </c>
      <c r="C106" s="97" t="n">
        <v>1.70823996672347</v>
      </c>
    </row>
    <row r="107" customFormat="false" ht="21" hidden="false" customHeight="false" outlineLevel="0" collapsed="false">
      <c r="A107" s="16" t="s">
        <v>45</v>
      </c>
      <c r="B107" s="107" t="n">
        <v>57487</v>
      </c>
      <c r="C107" s="97" t="n">
        <v>3.85679015658755</v>
      </c>
    </row>
    <row r="108" customFormat="false" ht="21" hidden="false" customHeight="false" outlineLevel="0" collapsed="false">
      <c r="A108" s="16" t="s">
        <v>59</v>
      </c>
      <c r="B108" s="107" t="n">
        <v>8041</v>
      </c>
      <c r="C108" s="97" t="n">
        <v>0.539468917305138</v>
      </c>
    </row>
    <row r="109" customFormat="false" ht="21" hidden="false" customHeight="false" outlineLevel="0" collapsed="false">
      <c r="A109" s="16" t="s">
        <v>24</v>
      </c>
      <c r="B109" s="107" t="n">
        <v>59391</v>
      </c>
      <c r="C109" s="97" t="n">
        <v>3.98452909683739</v>
      </c>
    </row>
    <row r="110" customFormat="false" ht="21" hidden="false" customHeight="false" outlineLevel="0" collapsed="false">
      <c r="A110" s="16" t="s">
        <v>60</v>
      </c>
      <c r="B110" s="107" t="n">
        <v>7262</v>
      </c>
      <c r="C110" s="97" t="n">
        <v>0.487205979041153</v>
      </c>
    </row>
    <row r="111" customFormat="false" ht="21" hidden="false" customHeight="false" outlineLevel="0" collapsed="false">
      <c r="A111" s="16" t="s">
        <v>61</v>
      </c>
      <c r="B111" s="107" t="n">
        <v>2093</v>
      </c>
      <c r="C111" s="97" t="n">
        <v>0.140418908583466</v>
      </c>
    </row>
    <row r="112" customFormat="false" ht="21" hidden="false" customHeight="false" outlineLevel="0" collapsed="false">
      <c r="A112" s="16" t="s">
        <v>53</v>
      </c>
      <c r="B112" s="107" t="n">
        <v>1604</v>
      </c>
      <c r="C112" s="97" t="n">
        <v>0.107612006386947</v>
      </c>
    </row>
    <row r="113" customFormat="false" ht="21" hidden="false" customHeight="false" outlineLevel="0" collapsed="false">
      <c r="A113" s="16" t="s">
        <v>62</v>
      </c>
      <c r="B113" s="107" t="n">
        <v>1336</v>
      </c>
      <c r="C113" s="97" t="n">
        <v>0.0896319454694272</v>
      </c>
    </row>
    <row r="114" customFormat="false" ht="21" hidden="false" customHeight="false" outlineLevel="0" collapsed="false">
      <c r="A114" s="16" t="s">
        <v>82</v>
      </c>
      <c r="B114" s="107" t="n">
        <v>20118</v>
      </c>
      <c r="C114" s="97" t="n">
        <v>1.34971218484576</v>
      </c>
    </row>
    <row r="115" customFormat="false" ht="21" hidden="false" customHeight="false" outlineLevel="0" collapsed="false">
      <c r="A115" s="16" t="s">
        <v>64</v>
      </c>
      <c r="B115" s="107" t="n">
        <v>1611</v>
      </c>
      <c r="C115" s="97" t="n">
        <v>0.108081634843748</v>
      </c>
    </row>
    <row r="116" customFormat="false" ht="21" hidden="false" customHeight="false" outlineLevel="0" collapsed="false">
      <c r="A116" s="16" t="s">
        <v>65</v>
      </c>
      <c r="B116" s="107" t="n">
        <v>5424</v>
      </c>
      <c r="C116" s="97" t="n">
        <v>0.363894964241148</v>
      </c>
    </row>
    <row r="117" customFormat="false" ht="21" hidden="false" customHeight="false" outlineLevel="0" collapsed="false">
      <c r="A117" s="16" t="s">
        <v>46</v>
      </c>
      <c r="B117" s="107" t="n">
        <v>17400</v>
      </c>
      <c r="C117" s="97" t="n">
        <v>1.16736216404793</v>
      </c>
    </row>
    <row r="118" customFormat="false" ht="21" hidden="false" customHeight="false" outlineLevel="0" collapsed="false">
      <c r="A118" s="16" t="s">
        <v>63</v>
      </c>
      <c r="B118" s="107" t="n">
        <v>6331</v>
      </c>
      <c r="C118" s="97" t="n">
        <v>0.424745394286634</v>
      </c>
    </row>
    <row r="119" customFormat="false" ht="21" hidden="false" customHeight="false" outlineLevel="0" collapsed="false">
      <c r="A119" s="16" t="s">
        <v>27</v>
      </c>
      <c r="B119" s="107" t="n">
        <v>66604</v>
      </c>
      <c r="C119" s="97" t="n">
        <v>4.46844767668094</v>
      </c>
    </row>
    <row r="120" customFormat="false" ht="21" hidden="false" customHeight="false" outlineLevel="0" collapsed="false">
      <c r="A120" s="16" t="s">
        <v>17</v>
      </c>
      <c r="B120" s="107" t="n">
        <v>80932</v>
      </c>
      <c r="C120" s="97" t="n">
        <v>5.42971003797282</v>
      </c>
    </row>
    <row r="121" customFormat="false" ht="21" hidden="false" customHeight="false" outlineLevel="0" collapsed="false">
      <c r="A121" s="16" t="s">
        <v>66</v>
      </c>
      <c r="B121" s="107" t="n">
        <v>2630</v>
      </c>
      <c r="C121" s="97" t="n">
        <v>0.176446120198049</v>
      </c>
    </row>
    <row r="122" customFormat="false" ht="21" hidden="false" customHeight="false" outlineLevel="0" collapsed="false">
      <c r="A122" s="22" t="s">
        <v>58</v>
      </c>
      <c r="B122" s="107" t="n">
        <v>9897</v>
      </c>
      <c r="C122" s="97" t="n">
        <v>0.663987548136917</v>
      </c>
    </row>
    <row r="123" customFormat="false" ht="21" hidden="false" customHeight="false" outlineLevel="0" collapsed="false">
      <c r="A123" s="4" t="s">
        <v>13</v>
      </c>
      <c r="B123" s="108" t="n">
        <v>1490540</v>
      </c>
      <c r="C123" s="109" t="n">
        <v>100</v>
      </c>
    </row>
  </sheetData>
  <mergeCells count="9">
    <mergeCell ref="A1:C1"/>
    <mergeCell ref="A2:C2"/>
    <mergeCell ref="A3:C3"/>
    <mergeCell ref="A4:C4"/>
    <mergeCell ref="A65:C65"/>
    <mergeCell ref="A67:C67"/>
    <mergeCell ref="A68:C68"/>
    <mergeCell ref="A69:C69"/>
    <mergeCell ref="A70:C70"/>
  </mergeCells>
  <printOptions headings="false" gridLines="false" gridLinesSet="true" horizontalCentered="false" verticalCentered="false"/>
  <pageMargins left="2.2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27.16"/>
    <col collapsed="false" customWidth="true" hidden="false" outlineLevel="0" max="4" min="3" style="0" width="15.82"/>
  </cols>
  <sheetData>
    <row r="1" customFormat="false" ht="21" hidden="false" customHeight="false" outlineLevel="0" collapsed="false">
      <c r="A1" s="1" t="s">
        <v>154</v>
      </c>
      <c r="B1" s="1"/>
      <c r="C1" s="1"/>
      <c r="D1" s="1"/>
    </row>
    <row r="2" customFormat="false" ht="21" hidden="false" customHeight="false" outlineLevel="0" collapsed="false">
      <c r="A2" s="1" t="s">
        <v>155</v>
      </c>
      <c r="B2" s="1"/>
      <c r="C2" s="1"/>
      <c r="D2" s="1"/>
    </row>
    <row r="3" customFormat="false" ht="21" hidden="false" customHeight="false" outlineLevel="0" collapsed="false">
      <c r="A3" s="1" t="s">
        <v>418</v>
      </c>
      <c r="B3" s="1"/>
      <c r="C3" s="1"/>
      <c r="D3" s="1"/>
    </row>
    <row r="4" customFormat="false" ht="9" hidden="false" customHeight="true" outlineLevel="0" collapsed="false">
      <c r="A4" s="110"/>
      <c r="B4" s="110"/>
      <c r="C4" s="110"/>
      <c r="D4" s="110"/>
    </row>
    <row r="5" customFormat="false" ht="21" hidden="false" customHeight="false" outlineLevel="0" collapsed="false">
      <c r="A5" s="111" t="s">
        <v>156</v>
      </c>
      <c r="B5" s="111" t="s">
        <v>157</v>
      </c>
      <c r="C5" s="112" t="s">
        <v>14</v>
      </c>
      <c r="D5" s="24" t="s">
        <v>15</v>
      </c>
    </row>
    <row r="6" customFormat="false" ht="21" hidden="false" customHeight="false" outlineLevel="0" collapsed="false">
      <c r="A6" s="50" t="s">
        <v>158</v>
      </c>
      <c r="B6" s="22" t="s">
        <v>159</v>
      </c>
      <c r="C6" s="0" t="n">
        <v>478</v>
      </c>
      <c r="D6" s="113" t="n">
        <f aca="false">C6/1812359*100</f>
        <v>0.02637446554463</v>
      </c>
    </row>
    <row r="7" customFormat="false" ht="21" hidden="false" customHeight="false" outlineLevel="0" collapsed="false">
      <c r="A7" s="50" t="s">
        <v>160</v>
      </c>
      <c r="B7" s="22" t="s">
        <v>161</v>
      </c>
      <c r="C7" s="0" t="n">
        <v>1291322</v>
      </c>
      <c r="D7" s="113" t="n">
        <f aca="false">C7/1812359*100</f>
        <v>71.2508945523486</v>
      </c>
    </row>
    <row r="8" customFormat="false" ht="21" hidden="false" customHeight="false" outlineLevel="0" collapsed="false">
      <c r="A8" s="50" t="s">
        <v>162</v>
      </c>
      <c r="B8" s="22" t="s">
        <v>163</v>
      </c>
      <c r="C8" s="0" t="n">
        <v>5104</v>
      </c>
      <c r="D8" s="113" t="n">
        <f aca="false">C8/1812359*100</f>
        <v>0.281621908242241</v>
      </c>
    </row>
    <row r="9" customFormat="false" ht="21" hidden="false" customHeight="false" outlineLevel="0" collapsed="false">
      <c r="A9" s="50" t="s">
        <v>164</v>
      </c>
      <c r="B9" s="22" t="s">
        <v>165</v>
      </c>
      <c r="C9" s="0" t="n">
        <v>7318</v>
      </c>
      <c r="D9" s="113" t="n">
        <f aca="false">C9/1812359*100</f>
        <v>0.403783135681176</v>
      </c>
    </row>
    <row r="10" customFormat="false" ht="21" hidden="false" customHeight="false" outlineLevel="0" collapsed="false">
      <c r="A10" s="50" t="s">
        <v>166</v>
      </c>
      <c r="B10" s="22" t="s">
        <v>167</v>
      </c>
      <c r="C10" s="0" t="n">
        <v>5537</v>
      </c>
      <c r="D10" s="113" t="n">
        <f aca="false">C10/1812359*100</f>
        <v>0.305513422009657</v>
      </c>
    </row>
    <row r="11" customFormat="false" ht="21" hidden="false" customHeight="false" outlineLevel="0" collapsed="false">
      <c r="A11" s="50" t="s">
        <v>168</v>
      </c>
      <c r="B11" s="22" t="s">
        <v>169</v>
      </c>
      <c r="C11" s="0" t="n">
        <v>10217</v>
      </c>
      <c r="D11" s="113" t="n">
        <f aca="false">C11/1812359*100</f>
        <v>0.563740406839925</v>
      </c>
    </row>
    <row r="12" customFormat="false" ht="21" hidden="false" customHeight="false" outlineLevel="0" collapsed="false">
      <c r="A12" s="50" t="s">
        <v>170</v>
      </c>
      <c r="B12" s="22" t="s">
        <v>171</v>
      </c>
      <c r="C12" s="0" t="n">
        <v>1528</v>
      </c>
      <c r="D12" s="113" t="n">
        <f aca="false">C12/1812359*100</f>
        <v>0.0843100070129594</v>
      </c>
    </row>
    <row r="13" customFormat="false" ht="21" hidden="false" customHeight="false" outlineLevel="0" collapsed="false">
      <c r="A13" s="50" t="s">
        <v>172</v>
      </c>
      <c r="B13" s="22" t="s">
        <v>173</v>
      </c>
      <c r="C13" s="0" t="n">
        <v>10925</v>
      </c>
      <c r="D13" s="113" t="n">
        <f aca="false">C13/1812359*100</f>
        <v>0.602805514801427</v>
      </c>
    </row>
    <row r="14" customFormat="false" ht="21" hidden="false" customHeight="false" outlineLevel="0" collapsed="false">
      <c r="A14" s="50" t="s">
        <v>174</v>
      </c>
      <c r="B14" s="22" t="s">
        <v>175</v>
      </c>
      <c r="C14" s="0" t="n">
        <v>3702</v>
      </c>
      <c r="D14" s="113" t="n">
        <f aca="false">C14/1812359*100</f>
        <v>0.204264166205481</v>
      </c>
    </row>
    <row r="15" customFormat="false" ht="21" hidden="false" customHeight="false" outlineLevel="0" collapsed="false">
      <c r="A15" s="50" t="s">
        <v>176</v>
      </c>
      <c r="B15" s="22" t="s">
        <v>177</v>
      </c>
      <c r="C15" s="0" t="n">
        <v>2603</v>
      </c>
      <c r="D15" s="113" t="n">
        <f aca="false">C15/1812359*100</f>
        <v>0.143624966135297</v>
      </c>
    </row>
    <row r="16" customFormat="false" ht="21" hidden="false" customHeight="false" outlineLevel="0" collapsed="false">
      <c r="A16" s="50" t="s">
        <v>178</v>
      </c>
      <c r="B16" s="22" t="s">
        <v>179</v>
      </c>
      <c r="C16" s="0" t="n">
        <v>7762</v>
      </c>
      <c r="D16" s="113" t="n">
        <f aca="false">C16/1812359*100</f>
        <v>0.428281593216355</v>
      </c>
    </row>
    <row r="17" customFormat="false" ht="21" hidden="false" customHeight="false" outlineLevel="0" collapsed="false">
      <c r="A17" s="50" t="s">
        <v>180</v>
      </c>
      <c r="B17" s="22" t="s">
        <v>181</v>
      </c>
      <c r="C17" s="0" t="n">
        <v>1676</v>
      </c>
      <c r="D17" s="113" t="n">
        <f aca="false">C17/1812359*100</f>
        <v>0.0924761595246858</v>
      </c>
    </row>
    <row r="18" customFormat="false" ht="21" hidden="false" customHeight="false" outlineLevel="0" collapsed="false">
      <c r="A18" s="50" t="s">
        <v>182</v>
      </c>
      <c r="B18" s="22" t="s">
        <v>183</v>
      </c>
      <c r="C18" s="0" t="n">
        <v>764</v>
      </c>
      <c r="D18" s="113" t="n">
        <f aca="false">C18/1812359*100</f>
        <v>0.0421550035064797</v>
      </c>
    </row>
    <row r="19" customFormat="false" ht="21" hidden="false" customHeight="false" outlineLevel="0" collapsed="false">
      <c r="A19" s="50" t="s">
        <v>184</v>
      </c>
      <c r="B19" s="22" t="s">
        <v>185</v>
      </c>
      <c r="C19" s="0" t="n">
        <v>567</v>
      </c>
      <c r="D19" s="113" t="n">
        <f aca="false">C19/1812359*100</f>
        <v>0.0312851923928979</v>
      </c>
    </row>
    <row r="20" customFormat="false" ht="21" hidden="false" customHeight="false" outlineLevel="0" collapsed="false">
      <c r="A20" s="50" t="s">
        <v>186</v>
      </c>
      <c r="B20" s="22" t="s">
        <v>187</v>
      </c>
      <c r="C20" s="0" t="n">
        <v>1412</v>
      </c>
      <c r="D20" s="113" t="n">
        <f aca="false">C20/1812359*100</f>
        <v>0.077909509098363</v>
      </c>
    </row>
    <row r="21" customFormat="false" ht="21" hidden="false" customHeight="false" outlineLevel="0" collapsed="false">
      <c r="A21" s="50" t="s">
        <v>188</v>
      </c>
      <c r="B21" s="22" t="s">
        <v>189</v>
      </c>
      <c r="C21" s="0" t="n">
        <v>2599</v>
      </c>
      <c r="D21" s="113" t="n">
        <f aca="false">C21/1812359*100</f>
        <v>0.143404259310655</v>
      </c>
    </row>
    <row r="22" customFormat="false" ht="21" hidden="false" customHeight="false" outlineLevel="0" collapsed="false">
      <c r="A22" s="50" t="s">
        <v>190</v>
      </c>
      <c r="B22" s="22" t="s">
        <v>191</v>
      </c>
      <c r="C22" s="0" t="n">
        <v>12319</v>
      </c>
      <c r="D22" s="113" t="n">
        <f aca="false">C22/1812359*100</f>
        <v>0.679721843188905</v>
      </c>
    </row>
    <row r="23" customFormat="false" ht="21" hidden="false" customHeight="false" outlineLevel="0" collapsed="false">
      <c r="A23" s="50" t="s">
        <v>192</v>
      </c>
      <c r="B23" s="22" t="s">
        <v>193</v>
      </c>
      <c r="C23" s="0" t="n">
        <v>3982</v>
      </c>
      <c r="D23" s="113" t="n">
        <f aca="false">C23/1812359*100</f>
        <v>0.219713643930369</v>
      </c>
    </row>
    <row r="24" customFormat="false" ht="21" hidden="false" customHeight="false" outlineLevel="0" collapsed="false">
      <c r="A24" s="50" t="s">
        <v>194</v>
      </c>
      <c r="B24" s="22" t="s">
        <v>195</v>
      </c>
      <c r="C24" s="0" t="n">
        <v>18877</v>
      </c>
      <c r="D24" s="113" t="n">
        <f aca="false">C24/1812359*100</f>
        <v>1.04157068218824</v>
      </c>
    </row>
    <row r="25" customFormat="false" ht="21" hidden="false" customHeight="false" outlineLevel="0" collapsed="false">
      <c r="A25" s="50" t="s">
        <v>196</v>
      </c>
      <c r="B25" s="22" t="s">
        <v>197</v>
      </c>
      <c r="C25" s="0" t="n">
        <v>3688</v>
      </c>
      <c r="D25" s="113" t="n">
        <f aca="false">C25/1812359*100</f>
        <v>0.203491692319237</v>
      </c>
    </row>
    <row r="26" customFormat="false" ht="21" hidden="false" customHeight="false" outlineLevel="0" collapsed="false">
      <c r="A26" s="50" t="s">
        <v>198</v>
      </c>
      <c r="B26" s="22" t="s">
        <v>199</v>
      </c>
      <c r="C26" s="0" t="n">
        <v>8154</v>
      </c>
      <c r="D26" s="113" t="n">
        <f aca="false">C26/1812359*100</f>
        <v>0.449910862031198</v>
      </c>
    </row>
    <row r="27" customFormat="false" ht="21" hidden="false" customHeight="false" outlineLevel="0" collapsed="false">
      <c r="A27" s="50" t="s">
        <v>200</v>
      </c>
      <c r="B27" s="22" t="s">
        <v>201</v>
      </c>
      <c r="C27" s="0" t="n">
        <v>96702</v>
      </c>
      <c r="D27" s="113" t="n">
        <f aca="false">C27/1812359*100</f>
        <v>5.33569783911466</v>
      </c>
    </row>
    <row r="28" customFormat="false" ht="21" hidden="false" customHeight="false" outlineLevel="0" collapsed="false">
      <c r="A28" s="50" t="s">
        <v>202</v>
      </c>
      <c r="B28" s="22" t="s">
        <v>203</v>
      </c>
      <c r="C28" s="0" t="n">
        <v>406</v>
      </c>
      <c r="D28" s="113" t="n">
        <f aca="false">C28/1812359*100</f>
        <v>0.0224017427010874</v>
      </c>
    </row>
    <row r="29" customFormat="false" ht="21" hidden="false" customHeight="false" outlineLevel="0" collapsed="false">
      <c r="A29" s="50" t="s">
        <v>204</v>
      </c>
      <c r="B29" s="22" t="s">
        <v>205</v>
      </c>
      <c r="C29" s="0" t="n">
        <v>1733</v>
      </c>
      <c r="D29" s="113" t="n">
        <f aca="false">C29/1812359*100</f>
        <v>0.0956212317758237</v>
      </c>
    </row>
    <row r="30" customFormat="false" ht="21" hidden="false" customHeight="false" outlineLevel="0" collapsed="false">
      <c r="A30" s="50" t="s">
        <v>206</v>
      </c>
      <c r="B30" s="22" t="s">
        <v>207</v>
      </c>
      <c r="C30" s="0" t="n">
        <v>14792</v>
      </c>
      <c r="D30" s="113" t="n">
        <f aca="false">C30/1812359*100</f>
        <v>0.816173837523361</v>
      </c>
    </row>
    <row r="31" customFormat="false" ht="21" hidden="false" customHeight="false" outlineLevel="0" collapsed="false">
      <c r="A31" s="50" t="s">
        <v>208</v>
      </c>
      <c r="B31" s="22" t="s">
        <v>209</v>
      </c>
      <c r="C31" s="0" t="n">
        <v>11335</v>
      </c>
      <c r="D31" s="113" t="n">
        <f aca="false">C31/1812359*100</f>
        <v>0.625427964327156</v>
      </c>
    </row>
    <row r="32" customFormat="false" ht="21" hidden="false" customHeight="false" outlineLevel="0" collapsed="false">
      <c r="A32" s="50" t="s">
        <v>210</v>
      </c>
      <c r="B32" s="22" t="s">
        <v>211</v>
      </c>
      <c r="C32" s="0" t="n">
        <v>2313</v>
      </c>
      <c r="D32" s="113" t="n">
        <f aca="false">C32/1812359*100</f>
        <v>0.127623721348806</v>
      </c>
    </row>
    <row r="33" customFormat="false" ht="21" hidden="false" customHeight="false" outlineLevel="0" collapsed="false">
      <c r="A33" s="50" t="s">
        <v>212</v>
      </c>
      <c r="B33" s="22" t="s">
        <v>213</v>
      </c>
      <c r="C33" s="0" t="n">
        <v>5510</v>
      </c>
      <c r="D33" s="113" t="n">
        <f aca="false">C33/1812359*100</f>
        <v>0.304023650943329</v>
      </c>
    </row>
    <row r="34" customFormat="false" ht="21" hidden="false" customHeight="false" outlineLevel="0" collapsed="false">
      <c r="A34" s="50" t="s">
        <v>214</v>
      </c>
      <c r="B34" s="22" t="s">
        <v>215</v>
      </c>
      <c r="C34" s="0" t="n">
        <v>258</v>
      </c>
      <c r="D34" s="113" t="n">
        <f aca="false">C34/1812359*100</f>
        <v>0.0142355901893609</v>
      </c>
    </row>
    <row r="35" customFormat="false" ht="21" hidden="false" customHeight="false" outlineLevel="0" collapsed="false">
      <c r="A35" s="50" t="s">
        <v>216</v>
      </c>
      <c r="B35" s="22" t="s">
        <v>217</v>
      </c>
      <c r="C35" s="0" t="n">
        <v>9751</v>
      </c>
      <c r="D35" s="113" t="n">
        <f aca="false">C35/1812359*100</f>
        <v>0.538028061769219</v>
      </c>
    </row>
    <row r="36" customFormat="false" ht="21" hidden="false" customHeight="false" outlineLevel="0" collapsed="false">
      <c r="A36" s="50" t="s">
        <v>218</v>
      </c>
      <c r="B36" s="22" t="s">
        <v>219</v>
      </c>
      <c r="C36" s="0" t="n">
        <v>2292</v>
      </c>
      <c r="D36" s="113" t="n">
        <f aca="false">C36/1812359*100</f>
        <v>0.126465010519439</v>
      </c>
    </row>
    <row r="37" customFormat="false" ht="21" hidden="false" customHeight="false" outlineLevel="0" collapsed="false">
      <c r="A37" s="50" t="s">
        <v>220</v>
      </c>
      <c r="B37" s="22" t="s">
        <v>221</v>
      </c>
      <c r="C37" s="0" t="n">
        <v>385</v>
      </c>
      <c r="D37" s="113" t="n">
        <f aca="false">C37/1812359*100</f>
        <v>0.0212430318717208</v>
      </c>
    </row>
    <row r="38" customFormat="false" ht="21" hidden="false" customHeight="false" outlineLevel="0" collapsed="false">
      <c r="A38" s="50" t="s">
        <v>222</v>
      </c>
      <c r="B38" s="22" t="s">
        <v>223</v>
      </c>
      <c r="C38" s="0" t="n">
        <v>881</v>
      </c>
      <c r="D38" s="113" t="n">
        <f aca="false">C38/1812359*100</f>
        <v>0.0486106781272364</v>
      </c>
    </row>
    <row r="39" customFormat="false" ht="21" hidden="false" customHeight="false" outlineLevel="0" collapsed="false">
      <c r="A39" s="50" t="s">
        <v>224</v>
      </c>
      <c r="B39" s="22" t="s">
        <v>225</v>
      </c>
      <c r="C39" s="0" t="n">
        <v>5555</v>
      </c>
      <c r="D39" s="113" t="n">
        <f aca="false">C39/1812359*100</f>
        <v>0.306506602720543</v>
      </c>
    </row>
    <row r="40" customFormat="false" ht="21" hidden="false" customHeight="false" outlineLevel="0" collapsed="false">
      <c r="A40" s="50" t="s">
        <v>226</v>
      </c>
      <c r="B40" s="22" t="s">
        <v>227</v>
      </c>
      <c r="C40" s="0" t="n">
        <v>4529</v>
      </c>
      <c r="D40" s="113" t="n">
        <f aca="false">C40/1812359*100</f>
        <v>0.249895302200061</v>
      </c>
    </row>
    <row r="41" customFormat="false" ht="21" hidden="false" customHeight="false" outlineLevel="0" collapsed="false">
      <c r="A41" s="50" t="s">
        <v>228</v>
      </c>
      <c r="B41" s="22" t="s">
        <v>229</v>
      </c>
      <c r="C41" s="0" t="n">
        <v>406</v>
      </c>
      <c r="D41" s="113" t="n">
        <f aca="false">C41/1812359*100</f>
        <v>0.0224017427010874</v>
      </c>
    </row>
    <row r="42" customFormat="false" ht="21" hidden="false" customHeight="false" outlineLevel="0" collapsed="false">
      <c r="A42" s="50" t="s">
        <v>230</v>
      </c>
      <c r="B42" s="22" t="s">
        <v>231</v>
      </c>
      <c r="C42" s="0" t="n">
        <v>8043</v>
      </c>
      <c r="D42" s="113" t="n">
        <f aca="false">C42/1812359*100</f>
        <v>0.443786247647403</v>
      </c>
    </row>
    <row r="43" customFormat="false" ht="21" hidden="false" customHeight="false" outlineLevel="0" collapsed="false">
      <c r="A43" s="50" t="s">
        <v>232</v>
      </c>
      <c r="B43" s="22" t="s">
        <v>233</v>
      </c>
      <c r="C43" s="0" t="n">
        <v>1945</v>
      </c>
      <c r="D43" s="113" t="n">
        <f aca="false">C43/1812359*100</f>
        <v>0.10731869348181</v>
      </c>
    </row>
    <row r="44" customFormat="false" ht="21" hidden="false" customHeight="false" outlineLevel="0" collapsed="false">
      <c r="A44" s="50" t="s">
        <v>234</v>
      </c>
      <c r="B44" s="22" t="s">
        <v>235</v>
      </c>
      <c r="C44" s="0" t="n">
        <v>379</v>
      </c>
      <c r="D44" s="113" t="n">
        <f aca="false">C44/1812359*100</f>
        <v>0.0209119716347589</v>
      </c>
    </row>
    <row r="45" customFormat="false" ht="21" hidden="false" customHeight="false" outlineLevel="0" collapsed="false">
      <c r="A45" s="50" t="s">
        <v>236</v>
      </c>
      <c r="B45" s="22" t="s">
        <v>237</v>
      </c>
      <c r="C45" s="0" t="n">
        <v>5957</v>
      </c>
      <c r="D45" s="113" t="n">
        <f aca="false">C45/1812359*100</f>
        <v>0.328687638596989</v>
      </c>
    </row>
    <row r="46" customFormat="false" ht="21" hidden="false" customHeight="false" outlineLevel="0" collapsed="false">
      <c r="A46" s="50" t="s">
        <v>238</v>
      </c>
      <c r="B46" s="22" t="s">
        <v>239</v>
      </c>
      <c r="C46" s="0" t="n">
        <v>578</v>
      </c>
      <c r="D46" s="113" t="n">
        <f aca="false">C46/1812359*100</f>
        <v>0.0318921361606613</v>
      </c>
    </row>
    <row r="47" customFormat="false" ht="21" hidden="false" customHeight="false" outlineLevel="0" collapsed="false">
      <c r="A47" s="50" t="s">
        <v>240</v>
      </c>
      <c r="B47" s="22" t="s">
        <v>241</v>
      </c>
      <c r="C47" s="0" t="n">
        <v>1336</v>
      </c>
      <c r="D47" s="113" t="n">
        <f aca="false">C47/1812359*100</f>
        <v>0.0737160794301791</v>
      </c>
    </row>
    <row r="48" customFormat="false" ht="21" hidden="false" customHeight="false" outlineLevel="0" collapsed="false">
      <c r="A48" s="50" t="s">
        <v>242</v>
      </c>
      <c r="B48" s="22" t="s">
        <v>243</v>
      </c>
      <c r="C48" s="0" t="n">
        <v>6588</v>
      </c>
      <c r="D48" s="113" t="n">
        <f aca="false">C48/1812359*100</f>
        <v>0.363504140184147</v>
      </c>
    </row>
    <row r="49" customFormat="false" ht="21" hidden="false" customHeight="false" outlineLevel="0" collapsed="false">
      <c r="A49" s="50" t="s">
        <v>244</v>
      </c>
      <c r="B49" s="22" t="s">
        <v>245</v>
      </c>
      <c r="C49" s="0" t="n">
        <v>19122</v>
      </c>
      <c r="D49" s="113" t="n">
        <f aca="false">C49/1812359*100</f>
        <v>1.05508897519752</v>
      </c>
    </row>
    <row r="50" customFormat="false" ht="21" hidden="false" customHeight="false" outlineLevel="0" collapsed="false">
      <c r="A50" s="50" t="s">
        <v>246</v>
      </c>
      <c r="B50" s="22" t="s">
        <v>247</v>
      </c>
      <c r="C50" s="0" t="n">
        <v>5005</v>
      </c>
      <c r="D50" s="113" t="n">
        <f aca="false">C50/1812359*100</f>
        <v>0.27615941433237</v>
      </c>
    </row>
    <row r="51" customFormat="false" ht="21" hidden="false" customHeight="false" outlineLevel="0" collapsed="false">
      <c r="A51" s="50" t="s">
        <v>248</v>
      </c>
      <c r="B51" s="22" t="s">
        <v>249</v>
      </c>
      <c r="C51" s="0" t="n">
        <v>2629</v>
      </c>
      <c r="D51" s="113" t="n">
        <f aca="false">C51/1812359*100</f>
        <v>0.145059560495465</v>
      </c>
    </row>
    <row r="52" customFormat="false" ht="21" hidden="false" customHeight="false" outlineLevel="0" collapsed="false">
      <c r="A52" s="50" t="s">
        <v>250</v>
      </c>
      <c r="B52" s="22" t="s">
        <v>251</v>
      </c>
      <c r="C52" s="0" t="n">
        <v>824</v>
      </c>
      <c r="D52" s="113" t="n">
        <f aca="false">C52/1812359*100</f>
        <v>0.0454656058760985</v>
      </c>
    </row>
    <row r="53" customFormat="false" ht="21" hidden="false" customHeight="false" outlineLevel="0" collapsed="false">
      <c r="A53" s="50" t="s">
        <v>252</v>
      </c>
      <c r="B53" s="22" t="s">
        <v>253</v>
      </c>
      <c r="C53" s="0" t="n">
        <v>16723</v>
      </c>
      <c r="D53" s="113" t="n">
        <f aca="false">C53/1812359*100</f>
        <v>0.922720057118926</v>
      </c>
    </row>
    <row r="54" customFormat="false" ht="21" hidden="false" customHeight="false" outlineLevel="0" collapsed="false">
      <c r="A54" s="50" t="s">
        <v>254</v>
      </c>
      <c r="B54" s="22" t="s">
        <v>255</v>
      </c>
      <c r="C54" s="0" t="n">
        <v>6659</v>
      </c>
      <c r="D54" s="113" t="n">
        <f aca="false">C54/1812359*100</f>
        <v>0.367421686321529</v>
      </c>
    </row>
    <row r="55" customFormat="false" ht="21" hidden="false" customHeight="false" outlineLevel="0" collapsed="false">
      <c r="A55" s="50" t="s">
        <v>256</v>
      </c>
      <c r="B55" s="22" t="s">
        <v>257</v>
      </c>
      <c r="C55" s="0" t="n">
        <v>1298</v>
      </c>
      <c r="D55" s="113" t="n">
        <f aca="false">C55/1812359*100</f>
        <v>0.0716193645960872</v>
      </c>
    </row>
    <row r="56" customFormat="false" ht="21" hidden="false" customHeight="false" outlineLevel="0" collapsed="false">
      <c r="A56" s="50" t="s">
        <v>258</v>
      </c>
      <c r="B56" s="22" t="s">
        <v>259</v>
      </c>
      <c r="C56" s="0" t="n">
        <v>268</v>
      </c>
      <c r="D56" s="113" t="n">
        <f aca="false">C56/1812359*100</f>
        <v>0.0147873572509641</v>
      </c>
    </row>
    <row r="57" customFormat="false" ht="21" hidden="false" customHeight="false" outlineLevel="0" collapsed="false">
      <c r="A57" s="50" t="s">
        <v>260</v>
      </c>
      <c r="B57" s="22" t="s">
        <v>261</v>
      </c>
      <c r="C57" s="0" t="n">
        <v>55459</v>
      </c>
      <c r="D57" s="113" t="n">
        <f aca="false">C57/1812359*100</f>
        <v>3.06004494694484</v>
      </c>
    </row>
    <row r="58" customFormat="false" ht="21" hidden="false" customHeight="false" outlineLevel="0" collapsed="false">
      <c r="A58" s="50" t="s">
        <v>262</v>
      </c>
      <c r="B58" s="22" t="s">
        <v>263</v>
      </c>
      <c r="C58" s="0" t="n">
        <v>2549</v>
      </c>
      <c r="D58" s="113" t="n">
        <f aca="false">C58/1812359*100</f>
        <v>0.14064542400264</v>
      </c>
    </row>
    <row r="59" customFormat="false" ht="21" hidden="false" customHeight="false" outlineLevel="0" collapsed="false">
      <c r="A59" s="50" t="s">
        <v>264</v>
      </c>
      <c r="B59" s="22" t="s">
        <v>265</v>
      </c>
      <c r="C59" s="0" t="n">
        <v>19124</v>
      </c>
      <c r="D59" s="113" t="n">
        <f aca="false">C59/1812359*100</f>
        <v>1.05519932860984</v>
      </c>
    </row>
    <row r="60" customFormat="false" ht="21" hidden="false" customHeight="false" outlineLevel="0" collapsed="false">
      <c r="A60" s="50" t="s">
        <v>266</v>
      </c>
      <c r="B60" s="22" t="s">
        <v>267</v>
      </c>
      <c r="C60" s="0" t="n">
        <v>3089</v>
      </c>
      <c r="D60" s="113" t="n">
        <f aca="false">C60/1812359*100</f>
        <v>0.170440845329209</v>
      </c>
    </row>
    <row r="61" customFormat="false" ht="21" hidden="false" customHeight="false" outlineLevel="0" collapsed="false">
      <c r="A61" s="50" t="s">
        <v>268</v>
      </c>
      <c r="B61" s="22" t="s">
        <v>269</v>
      </c>
      <c r="C61" s="0" t="n">
        <v>2614</v>
      </c>
      <c r="D61" s="113" t="n">
        <f aca="false">C61/1812359*100</f>
        <v>0.14423190990306</v>
      </c>
    </row>
    <row r="62" customFormat="false" ht="21" hidden="false" customHeight="false" outlineLevel="0" collapsed="false">
      <c r="A62" s="50" t="s">
        <v>270</v>
      </c>
      <c r="B62" s="22" t="s">
        <v>271</v>
      </c>
      <c r="C62" s="0" t="n">
        <v>1918</v>
      </c>
      <c r="D62" s="113" t="n">
        <f aca="false">C62/1812359*100</f>
        <v>0.105828922415482</v>
      </c>
    </row>
    <row r="63" customFormat="false" ht="21" hidden="false" customHeight="false" outlineLevel="0" collapsed="false">
      <c r="A63" s="50" t="s">
        <v>272</v>
      </c>
      <c r="B63" s="22" t="s">
        <v>273</v>
      </c>
      <c r="C63" s="0" t="n">
        <v>7583</v>
      </c>
      <c r="D63" s="113" t="n">
        <f aca="false">C63/1812359*100</f>
        <v>0.418404962813659</v>
      </c>
    </row>
    <row r="64" customFormat="false" ht="21" hidden="false" customHeight="false" outlineLevel="0" collapsed="false">
      <c r="A64" s="50" t="s">
        <v>274</v>
      </c>
      <c r="B64" s="22" t="s">
        <v>275</v>
      </c>
      <c r="C64" s="0" t="n">
        <v>1834</v>
      </c>
      <c r="D64" s="113" t="n">
        <f aca="false">C64/1812359*100</f>
        <v>0.101194079098015</v>
      </c>
    </row>
    <row r="65" customFormat="false" ht="21" hidden="false" customHeight="false" outlineLevel="0" collapsed="false">
      <c r="A65" s="50" t="s">
        <v>276</v>
      </c>
      <c r="B65" s="22" t="s">
        <v>277</v>
      </c>
      <c r="C65" s="0" t="n">
        <v>15505</v>
      </c>
      <c r="D65" s="113" t="n">
        <f aca="false">C65/1812359*100</f>
        <v>0.855514829015664</v>
      </c>
    </row>
    <row r="66" customFormat="false" ht="21" hidden="false" customHeight="false" outlineLevel="0" collapsed="false">
      <c r="A66" s="50" t="s">
        <v>278</v>
      </c>
      <c r="B66" s="22" t="s">
        <v>279</v>
      </c>
      <c r="C66" s="0" t="n">
        <v>3357</v>
      </c>
      <c r="D66" s="113" t="n">
        <f aca="false">C66/1812359*100</f>
        <v>0.185228202580173</v>
      </c>
    </row>
    <row r="67" customFormat="false" ht="21" hidden="false" customHeight="false" outlineLevel="0" collapsed="false">
      <c r="A67" s="50" t="s">
        <v>280</v>
      </c>
      <c r="B67" s="22" t="s">
        <v>281</v>
      </c>
      <c r="C67" s="0" t="n">
        <v>5351</v>
      </c>
      <c r="D67" s="113" t="n">
        <f aca="false">C67/1812359*100</f>
        <v>0.295250554663839</v>
      </c>
    </row>
    <row r="68" customFormat="false" ht="21" hidden="false" customHeight="false" outlineLevel="0" collapsed="false">
      <c r="A68" s="50" t="s">
        <v>282</v>
      </c>
      <c r="B68" s="22" t="s">
        <v>283</v>
      </c>
      <c r="C68" s="0" t="n">
        <v>1607</v>
      </c>
      <c r="D68" s="113" t="n">
        <f aca="false">C68/1812359*100</f>
        <v>0.0886689667996242</v>
      </c>
    </row>
    <row r="69" customFormat="false" ht="21" hidden="false" customHeight="false" outlineLevel="0" collapsed="false">
      <c r="A69" s="50" t="s">
        <v>284</v>
      </c>
      <c r="B69" s="22" t="s">
        <v>285</v>
      </c>
      <c r="C69" s="0" t="n">
        <v>2285</v>
      </c>
      <c r="D69" s="113" t="n">
        <f aca="false">C69/1812359*100</f>
        <v>0.126078773576317</v>
      </c>
    </row>
    <row r="70" customFormat="false" ht="21" hidden="false" customHeight="false" outlineLevel="0" collapsed="false">
      <c r="A70" s="50" t="s">
        <v>286</v>
      </c>
      <c r="B70" s="22" t="s">
        <v>287</v>
      </c>
      <c r="C70" s="0" t="n">
        <v>8721</v>
      </c>
      <c r="D70" s="113" t="n">
        <f aca="false">C70/1812359*100</f>
        <v>0.481196054424096</v>
      </c>
    </row>
    <row r="71" customFormat="false" ht="21" hidden="false" customHeight="false" outlineLevel="0" collapsed="false">
      <c r="A71" s="50" t="s">
        <v>288</v>
      </c>
      <c r="B71" s="22" t="s">
        <v>289</v>
      </c>
      <c r="C71" s="0" t="n">
        <v>2708</v>
      </c>
      <c r="D71" s="113" t="n">
        <f aca="false">C71/1812359*100</f>
        <v>0.14941852028213</v>
      </c>
    </row>
    <row r="72" customFormat="false" ht="21" hidden="false" customHeight="false" outlineLevel="0" collapsed="false">
      <c r="A72" s="50" t="s">
        <v>290</v>
      </c>
      <c r="B72" s="22" t="s">
        <v>291</v>
      </c>
      <c r="C72" s="0" t="n">
        <v>2318</v>
      </c>
      <c r="D72" s="113" t="n">
        <f aca="false">C72/1812359*100</f>
        <v>0.127899604879607</v>
      </c>
    </row>
    <row r="73" customFormat="false" ht="21" hidden="false" customHeight="false" outlineLevel="0" collapsed="false">
      <c r="A73" s="50" t="s">
        <v>292</v>
      </c>
      <c r="B73" s="22" t="s">
        <v>293</v>
      </c>
      <c r="C73" s="0" t="n">
        <v>16222</v>
      </c>
      <c r="D73" s="113" t="n">
        <f aca="false">C73/1812359*100</f>
        <v>0.895076527332609</v>
      </c>
    </row>
    <row r="74" customFormat="false" ht="21" hidden="false" customHeight="false" outlineLevel="0" collapsed="false">
      <c r="A74" s="50" t="s">
        <v>294</v>
      </c>
      <c r="B74" s="22" t="s">
        <v>295</v>
      </c>
      <c r="C74" s="0" t="n">
        <v>3637</v>
      </c>
      <c r="D74" s="113" t="n">
        <f aca="false">C74/1812359*100</f>
        <v>0.200677680305061</v>
      </c>
    </row>
    <row r="75" customFormat="false" ht="21" hidden="false" customHeight="false" outlineLevel="0" collapsed="false">
      <c r="A75" s="50" t="s">
        <v>296</v>
      </c>
      <c r="B75" s="22" t="s">
        <v>297</v>
      </c>
      <c r="C75" s="0" t="n">
        <v>4295</v>
      </c>
      <c r="D75" s="113" t="n">
        <f aca="false">C75/1812359*100</f>
        <v>0.236983952958547</v>
      </c>
    </row>
    <row r="76" customFormat="false" ht="21" hidden="false" customHeight="false" outlineLevel="0" collapsed="false">
      <c r="A76" s="50" t="s">
        <v>298</v>
      </c>
      <c r="B76" s="22" t="s">
        <v>299</v>
      </c>
      <c r="C76" s="0" t="n">
        <v>3509</v>
      </c>
      <c r="D76" s="113" t="n">
        <f aca="false">C76/1812359*100</f>
        <v>0.193615061916541</v>
      </c>
    </row>
    <row r="77" customFormat="false" ht="21" hidden="false" customHeight="false" outlineLevel="0" collapsed="false">
      <c r="A77" s="50" t="s">
        <v>300</v>
      </c>
      <c r="B77" s="22" t="s">
        <v>301</v>
      </c>
      <c r="C77" s="0" t="n">
        <v>2682</v>
      </c>
      <c r="D77" s="113" t="n">
        <f aca="false">C77/1812359*100</f>
        <v>0.147983925921961</v>
      </c>
    </row>
    <row r="78" customFormat="false" ht="21" hidden="false" customHeight="false" outlineLevel="0" collapsed="false">
      <c r="A78" s="50" t="s">
        <v>302</v>
      </c>
      <c r="B78" s="22" t="s">
        <v>303</v>
      </c>
      <c r="C78" s="0" t="n">
        <v>6201</v>
      </c>
      <c r="D78" s="113" t="n">
        <f aca="false">C78/1812359*100</f>
        <v>0.342150754900105</v>
      </c>
    </row>
    <row r="79" customFormat="false" ht="21" hidden="false" customHeight="false" outlineLevel="0" collapsed="false">
      <c r="A79" s="50" t="s">
        <v>304</v>
      </c>
      <c r="B79" s="22" t="s">
        <v>305</v>
      </c>
      <c r="C79" s="0" t="n">
        <v>2335</v>
      </c>
      <c r="D79" s="113" t="n">
        <f aca="false">C79/1812359*100</f>
        <v>0.128837608884333</v>
      </c>
    </row>
    <row r="80" customFormat="false" ht="21" hidden="false" customHeight="false" outlineLevel="0" collapsed="false">
      <c r="A80" s="50" t="s">
        <v>306</v>
      </c>
      <c r="B80" s="22" t="s">
        <v>307</v>
      </c>
      <c r="C80" s="0" t="n">
        <v>2391</v>
      </c>
      <c r="D80" s="113" t="n">
        <f aca="false">C80/1812359*100</f>
        <v>0.13192750442931</v>
      </c>
    </row>
    <row r="81" customFormat="false" ht="21" hidden="false" customHeight="false" outlineLevel="0" collapsed="false">
      <c r="A81" s="50" t="s">
        <v>308</v>
      </c>
      <c r="B81" s="22" t="s">
        <v>309</v>
      </c>
      <c r="C81" s="0" t="n">
        <v>329</v>
      </c>
      <c r="D81" s="113" t="n">
        <f aca="false">C81/1812359*100</f>
        <v>0.0181531363267432</v>
      </c>
    </row>
    <row r="82" customFormat="false" ht="21" hidden="false" customHeight="false" outlineLevel="0" collapsed="false">
      <c r="A82" s="8"/>
      <c r="B82" s="4" t="s">
        <v>13</v>
      </c>
      <c r="C82" s="114" t="n">
        <f aca="false">SUM(C6:C81)</f>
        <v>1812359</v>
      </c>
      <c r="D82" s="115" t="n">
        <f aca="false">SUM(D6:D81)</f>
        <v>100</v>
      </c>
    </row>
    <row r="83" customFormat="false" ht="21" hidden="false" customHeight="false" outlineLevel="0" collapsed="false">
      <c r="C83" s="104"/>
      <c r="D83" s="104"/>
    </row>
    <row r="84" customFormat="false" ht="21" hidden="false" customHeight="false" outlineLevel="0" collapsed="false">
      <c r="A84" s="1" t="s">
        <v>154</v>
      </c>
      <c r="B84" s="1"/>
      <c r="C84" s="1"/>
      <c r="D84" s="1"/>
    </row>
    <row r="85" customFormat="false" ht="21" hidden="false" customHeight="false" outlineLevel="0" collapsed="false">
      <c r="A85" s="1" t="s">
        <v>155</v>
      </c>
      <c r="B85" s="1"/>
      <c r="C85" s="1"/>
      <c r="D85" s="1"/>
    </row>
    <row r="86" customFormat="false" ht="21" hidden="false" customHeight="false" outlineLevel="0" collapsed="false">
      <c r="A86" s="1" t="s">
        <v>418</v>
      </c>
      <c r="B86" s="1"/>
      <c r="C86" s="1"/>
      <c r="D86" s="1"/>
    </row>
    <row r="87" customFormat="false" ht="12.2" hidden="false" customHeight="true" outlineLevel="0" collapsed="false">
      <c r="A87" s="110"/>
      <c r="B87" s="110"/>
      <c r="C87" s="110"/>
      <c r="D87" s="110"/>
    </row>
    <row r="88" customFormat="false" ht="21" hidden="false" customHeight="false" outlineLevel="0" collapsed="false">
      <c r="A88" s="111" t="s">
        <v>156</v>
      </c>
      <c r="B88" s="111" t="s">
        <v>157</v>
      </c>
      <c r="C88" s="112" t="s">
        <v>14</v>
      </c>
      <c r="D88" s="24" t="s">
        <v>15</v>
      </c>
    </row>
    <row r="89" customFormat="false" ht="21" hidden="false" customHeight="false" outlineLevel="0" collapsed="false">
      <c r="A89" s="50" t="s">
        <v>158</v>
      </c>
      <c r="B89" s="22" t="s">
        <v>161</v>
      </c>
      <c r="C89" s="0" t="n">
        <v>1291322</v>
      </c>
      <c r="D89" s="113" t="n">
        <f aca="false">C89/1812359*100</f>
        <v>71.2508945523486</v>
      </c>
    </row>
    <row r="90" customFormat="false" ht="21" hidden="false" customHeight="false" outlineLevel="0" collapsed="false">
      <c r="A90" s="50" t="s">
        <v>160</v>
      </c>
      <c r="B90" s="22" t="s">
        <v>201</v>
      </c>
      <c r="C90" s="0" t="n">
        <v>96702</v>
      </c>
      <c r="D90" s="113" t="n">
        <f aca="false">C90/1812359*100</f>
        <v>5.33569783911466</v>
      </c>
    </row>
    <row r="91" customFormat="false" ht="21" hidden="false" customHeight="false" outlineLevel="0" collapsed="false">
      <c r="A91" s="50" t="s">
        <v>162</v>
      </c>
      <c r="B91" s="22" t="s">
        <v>261</v>
      </c>
      <c r="C91" s="0" t="n">
        <v>55459</v>
      </c>
      <c r="D91" s="113" t="n">
        <f aca="false">C91/1812359*100</f>
        <v>3.06004494694484</v>
      </c>
    </row>
    <row r="92" customFormat="false" ht="21" hidden="false" customHeight="false" outlineLevel="0" collapsed="false">
      <c r="A92" s="50" t="s">
        <v>164</v>
      </c>
      <c r="B92" s="22" t="s">
        <v>265</v>
      </c>
      <c r="C92" s="0" t="n">
        <v>19124</v>
      </c>
      <c r="D92" s="113" t="n">
        <f aca="false">C92/1812359*100</f>
        <v>1.05519932860984</v>
      </c>
    </row>
    <row r="93" customFormat="false" ht="21" hidden="false" customHeight="false" outlineLevel="0" collapsed="false">
      <c r="A93" s="50" t="s">
        <v>166</v>
      </c>
      <c r="B93" s="22" t="s">
        <v>245</v>
      </c>
      <c r="C93" s="0" t="n">
        <v>19122</v>
      </c>
      <c r="D93" s="113" t="n">
        <f aca="false">C93/1812359*100</f>
        <v>1.05508897519752</v>
      </c>
    </row>
    <row r="94" customFormat="false" ht="21" hidden="false" customHeight="false" outlineLevel="0" collapsed="false">
      <c r="A94" s="50" t="s">
        <v>168</v>
      </c>
      <c r="B94" s="22" t="s">
        <v>195</v>
      </c>
      <c r="C94" s="0" t="n">
        <v>18877</v>
      </c>
      <c r="D94" s="113" t="n">
        <f aca="false">C94/1812359*100</f>
        <v>1.04157068218824</v>
      </c>
    </row>
    <row r="95" customFormat="false" ht="21" hidden="false" customHeight="false" outlineLevel="0" collapsed="false">
      <c r="A95" s="50" t="s">
        <v>170</v>
      </c>
      <c r="B95" s="22" t="s">
        <v>253</v>
      </c>
      <c r="C95" s="0" t="n">
        <v>16723</v>
      </c>
      <c r="D95" s="113" t="n">
        <f aca="false">C95/1812359*100</f>
        <v>0.922720057118926</v>
      </c>
    </row>
    <row r="96" customFormat="false" ht="21" hidden="false" customHeight="false" outlineLevel="0" collapsed="false">
      <c r="A96" s="50" t="s">
        <v>172</v>
      </c>
      <c r="B96" s="22" t="s">
        <v>293</v>
      </c>
      <c r="C96" s="0" t="n">
        <v>16222</v>
      </c>
      <c r="D96" s="113" t="n">
        <f aca="false">C96/1812359*100</f>
        <v>0.895076527332609</v>
      </c>
    </row>
    <row r="97" customFormat="false" ht="21" hidden="false" customHeight="false" outlineLevel="0" collapsed="false">
      <c r="A97" s="50" t="s">
        <v>174</v>
      </c>
      <c r="B97" s="22" t="s">
        <v>277</v>
      </c>
      <c r="C97" s="0" t="n">
        <v>15505</v>
      </c>
      <c r="D97" s="113" t="n">
        <f aca="false">C97/1812359*100</f>
        <v>0.855514829015664</v>
      </c>
    </row>
    <row r="98" customFormat="false" ht="21" hidden="false" customHeight="false" outlineLevel="0" collapsed="false">
      <c r="A98" s="50" t="s">
        <v>176</v>
      </c>
      <c r="B98" s="22" t="s">
        <v>207</v>
      </c>
      <c r="C98" s="0" t="n">
        <v>14792</v>
      </c>
      <c r="D98" s="113" t="n">
        <f aca="false">C98/1812359*100</f>
        <v>0.816173837523361</v>
      </c>
    </row>
    <row r="99" customFormat="false" ht="21" hidden="false" customHeight="false" outlineLevel="0" collapsed="false">
      <c r="A99" s="50" t="s">
        <v>178</v>
      </c>
      <c r="B99" s="22" t="s">
        <v>191</v>
      </c>
      <c r="C99" s="0" t="n">
        <v>12319</v>
      </c>
      <c r="D99" s="113" t="n">
        <f aca="false">C99/1812359*100</f>
        <v>0.679721843188905</v>
      </c>
    </row>
    <row r="100" customFormat="false" ht="21" hidden="false" customHeight="false" outlineLevel="0" collapsed="false">
      <c r="A100" s="50" t="s">
        <v>180</v>
      </c>
      <c r="B100" s="22" t="s">
        <v>209</v>
      </c>
      <c r="C100" s="0" t="n">
        <v>11335</v>
      </c>
      <c r="D100" s="113" t="n">
        <f aca="false">C100/1812359*100</f>
        <v>0.625427964327156</v>
      </c>
    </row>
    <row r="101" customFormat="false" ht="21" hidden="false" customHeight="false" outlineLevel="0" collapsed="false">
      <c r="A101" s="50" t="s">
        <v>182</v>
      </c>
      <c r="B101" s="22" t="s">
        <v>173</v>
      </c>
      <c r="C101" s="0" t="n">
        <v>10925</v>
      </c>
      <c r="D101" s="113" t="n">
        <f aca="false">C101/1812359*100</f>
        <v>0.602805514801427</v>
      </c>
    </row>
    <row r="102" customFormat="false" ht="21" hidden="false" customHeight="false" outlineLevel="0" collapsed="false">
      <c r="A102" s="50" t="s">
        <v>184</v>
      </c>
      <c r="B102" s="22" t="s">
        <v>169</v>
      </c>
      <c r="C102" s="0" t="n">
        <v>10217</v>
      </c>
      <c r="D102" s="113" t="n">
        <f aca="false">C102/1812359*100</f>
        <v>0.563740406839925</v>
      </c>
    </row>
    <row r="103" customFormat="false" ht="21" hidden="false" customHeight="false" outlineLevel="0" collapsed="false">
      <c r="A103" s="50" t="s">
        <v>186</v>
      </c>
      <c r="B103" s="22" t="s">
        <v>217</v>
      </c>
      <c r="C103" s="0" t="n">
        <v>9751</v>
      </c>
      <c r="D103" s="113" t="n">
        <f aca="false">C103/1812359*100</f>
        <v>0.538028061769219</v>
      </c>
    </row>
    <row r="104" customFormat="false" ht="21" hidden="false" customHeight="false" outlineLevel="0" collapsed="false">
      <c r="A104" s="50" t="s">
        <v>188</v>
      </c>
      <c r="B104" s="22" t="s">
        <v>287</v>
      </c>
      <c r="C104" s="0" t="n">
        <v>8721</v>
      </c>
      <c r="D104" s="113" t="n">
        <f aca="false">C104/1812359*100</f>
        <v>0.481196054424096</v>
      </c>
    </row>
    <row r="105" customFormat="false" ht="21" hidden="false" customHeight="false" outlineLevel="0" collapsed="false">
      <c r="A105" s="50" t="s">
        <v>190</v>
      </c>
      <c r="B105" s="22" t="s">
        <v>199</v>
      </c>
      <c r="C105" s="0" t="n">
        <v>8154</v>
      </c>
      <c r="D105" s="113" t="n">
        <f aca="false">C105/1812359*100</f>
        <v>0.449910862031198</v>
      </c>
    </row>
    <row r="106" customFormat="false" ht="21" hidden="false" customHeight="false" outlineLevel="0" collapsed="false">
      <c r="A106" s="50" t="s">
        <v>192</v>
      </c>
      <c r="B106" s="22" t="s">
        <v>231</v>
      </c>
      <c r="C106" s="0" t="n">
        <v>8043</v>
      </c>
      <c r="D106" s="113" t="n">
        <f aca="false">C106/1812359*100</f>
        <v>0.443786247647403</v>
      </c>
    </row>
    <row r="107" customFormat="false" ht="21" hidden="false" customHeight="false" outlineLevel="0" collapsed="false">
      <c r="A107" s="50" t="s">
        <v>194</v>
      </c>
      <c r="B107" s="22" t="s">
        <v>179</v>
      </c>
      <c r="C107" s="0" t="n">
        <v>7762</v>
      </c>
      <c r="D107" s="113" t="n">
        <f aca="false">C107/1812359*100</f>
        <v>0.428281593216355</v>
      </c>
    </row>
    <row r="108" customFormat="false" ht="21" hidden="false" customHeight="false" outlineLevel="0" collapsed="false">
      <c r="A108" s="50" t="s">
        <v>196</v>
      </c>
      <c r="B108" s="22" t="s">
        <v>273</v>
      </c>
      <c r="C108" s="0" t="n">
        <v>7583</v>
      </c>
      <c r="D108" s="113" t="n">
        <f aca="false">C108/1812359*100</f>
        <v>0.418404962813659</v>
      </c>
    </row>
    <row r="109" customFormat="false" ht="21" hidden="false" customHeight="false" outlineLevel="0" collapsed="false">
      <c r="A109" s="50" t="s">
        <v>198</v>
      </c>
      <c r="B109" s="22" t="s">
        <v>165</v>
      </c>
      <c r="C109" s="0" t="n">
        <v>7318</v>
      </c>
      <c r="D109" s="113" t="n">
        <f aca="false">C109/1812359*100</f>
        <v>0.403783135681176</v>
      </c>
    </row>
    <row r="110" customFormat="false" ht="21" hidden="false" customHeight="false" outlineLevel="0" collapsed="false">
      <c r="A110" s="50" t="s">
        <v>200</v>
      </c>
      <c r="B110" s="22" t="s">
        <v>255</v>
      </c>
      <c r="C110" s="0" t="n">
        <v>6659</v>
      </c>
      <c r="D110" s="113" t="n">
        <f aca="false">C110/1812359*100</f>
        <v>0.367421686321529</v>
      </c>
    </row>
    <row r="111" customFormat="false" ht="21" hidden="false" customHeight="false" outlineLevel="0" collapsed="false">
      <c r="A111" s="50" t="s">
        <v>202</v>
      </c>
      <c r="B111" s="22" t="s">
        <v>243</v>
      </c>
      <c r="C111" s="0" t="n">
        <v>6588</v>
      </c>
      <c r="D111" s="113" t="n">
        <f aca="false">C111/1812359*100</f>
        <v>0.363504140184147</v>
      </c>
    </row>
    <row r="112" customFormat="false" ht="21" hidden="false" customHeight="false" outlineLevel="0" collapsed="false">
      <c r="A112" s="50" t="s">
        <v>204</v>
      </c>
      <c r="B112" s="22" t="s">
        <v>303</v>
      </c>
      <c r="C112" s="0" t="n">
        <v>6201</v>
      </c>
      <c r="D112" s="113" t="n">
        <f aca="false">C112/1812359*100</f>
        <v>0.342150754900105</v>
      </c>
    </row>
    <row r="113" customFormat="false" ht="21" hidden="false" customHeight="false" outlineLevel="0" collapsed="false">
      <c r="A113" s="50" t="s">
        <v>206</v>
      </c>
      <c r="B113" s="22" t="s">
        <v>237</v>
      </c>
      <c r="C113" s="0" t="n">
        <v>5957</v>
      </c>
      <c r="D113" s="113" t="n">
        <f aca="false">C113/1812359*100</f>
        <v>0.328687638596989</v>
      </c>
    </row>
    <row r="114" customFormat="false" ht="21" hidden="false" customHeight="false" outlineLevel="0" collapsed="false">
      <c r="A114" s="50" t="s">
        <v>208</v>
      </c>
      <c r="B114" s="22" t="s">
        <v>225</v>
      </c>
      <c r="C114" s="0" t="n">
        <v>5555</v>
      </c>
      <c r="D114" s="113" t="n">
        <f aca="false">C114/1812359*100</f>
        <v>0.306506602720543</v>
      </c>
    </row>
    <row r="115" customFormat="false" ht="21" hidden="false" customHeight="false" outlineLevel="0" collapsed="false">
      <c r="A115" s="50" t="s">
        <v>210</v>
      </c>
      <c r="B115" s="22" t="s">
        <v>167</v>
      </c>
      <c r="C115" s="0" t="n">
        <v>5537</v>
      </c>
      <c r="D115" s="113" t="n">
        <f aca="false">C115/1812359*100</f>
        <v>0.305513422009657</v>
      </c>
    </row>
    <row r="116" customFormat="false" ht="21" hidden="false" customHeight="false" outlineLevel="0" collapsed="false">
      <c r="A116" s="50" t="s">
        <v>212</v>
      </c>
      <c r="B116" s="22" t="s">
        <v>213</v>
      </c>
      <c r="C116" s="0" t="n">
        <v>5510</v>
      </c>
      <c r="D116" s="113" t="n">
        <f aca="false">C116/1812359*100</f>
        <v>0.304023650943329</v>
      </c>
    </row>
    <row r="117" customFormat="false" ht="21" hidden="false" customHeight="false" outlineLevel="0" collapsed="false">
      <c r="A117" s="50" t="s">
        <v>214</v>
      </c>
      <c r="B117" s="22" t="s">
        <v>281</v>
      </c>
      <c r="C117" s="0" t="n">
        <v>5351</v>
      </c>
      <c r="D117" s="113" t="n">
        <f aca="false">C117/1812359*100</f>
        <v>0.295250554663839</v>
      </c>
    </row>
    <row r="118" customFormat="false" ht="21" hidden="false" customHeight="false" outlineLevel="0" collapsed="false">
      <c r="A118" s="50" t="s">
        <v>216</v>
      </c>
      <c r="B118" s="22" t="s">
        <v>163</v>
      </c>
      <c r="C118" s="0" t="n">
        <v>5104</v>
      </c>
      <c r="D118" s="113" t="n">
        <f aca="false">C118/1812359*100</f>
        <v>0.281621908242241</v>
      </c>
    </row>
    <row r="119" customFormat="false" ht="21" hidden="false" customHeight="false" outlineLevel="0" collapsed="false">
      <c r="A119" s="50" t="s">
        <v>218</v>
      </c>
      <c r="B119" s="22" t="s">
        <v>247</v>
      </c>
      <c r="C119" s="0" t="n">
        <v>5005</v>
      </c>
      <c r="D119" s="113" t="n">
        <f aca="false">C119/1812359*100</f>
        <v>0.27615941433237</v>
      </c>
    </row>
    <row r="120" customFormat="false" ht="21" hidden="false" customHeight="false" outlineLevel="0" collapsed="false">
      <c r="A120" s="50" t="s">
        <v>220</v>
      </c>
      <c r="B120" s="22" t="s">
        <v>227</v>
      </c>
      <c r="C120" s="0" t="n">
        <v>4529</v>
      </c>
      <c r="D120" s="113" t="n">
        <f aca="false">C120/1812359*100</f>
        <v>0.249895302200061</v>
      </c>
    </row>
    <row r="121" customFormat="false" ht="21" hidden="false" customHeight="false" outlineLevel="0" collapsed="false">
      <c r="A121" s="50" t="s">
        <v>222</v>
      </c>
      <c r="B121" s="22" t="s">
        <v>297</v>
      </c>
      <c r="C121" s="0" t="n">
        <v>4295</v>
      </c>
      <c r="D121" s="113" t="n">
        <f aca="false">C121/1812359*100</f>
        <v>0.236983952958547</v>
      </c>
    </row>
    <row r="122" customFormat="false" ht="21" hidden="false" customHeight="false" outlineLevel="0" collapsed="false">
      <c r="A122" s="50" t="s">
        <v>224</v>
      </c>
      <c r="B122" s="22" t="s">
        <v>193</v>
      </c>
      <c r="C122" s="0" t="n">
        <v>3982</v>
      </c>
      <c r="D122" s="113" t="n">
        <f aca="false">C122/1812359*100</f>
        <v>0.219713643930369</v>
      </c>
    </row>
    <row r="123" customFormat="false" ht="21" hidden="false" customHeight="false" outlineLevel="0" collapsed="false">
      <c r="A123" s="50" t="s">
        <v>226</v>
      </c>
      <c r="B123" s="22" t="s">
        <v>175</v>
      </c>
      <c r="C123" s="0" t="n">
        <v>3702</v>
      </c>
      <c r="D123" s="113" t="n">
        <f aca="false">C123/1812359*100</f>
        <v>0.204264166205481</v>
      </c>
    </row>
    <row r="124" customFormat="false" ht="21" hidden="false" customHeight="false" outlineLevel="0" collapsed="false">
      <c r="A124" s="50" t="s">
        <v>228</v>
      </c>
      <c r="B124" s="22" t="s">
        <v>197</v>
      </c>
      <c r="C124" s="0" t="n">
        <v>3688</v>
      </c>
      <c r="D124" s="113" t="n">
        <f aca="false">C124/1812359*100</f>
        <v>0.203491692319237</v>
      </c>
    </row>
    <row r="125" customFormat="false" ht="21" hidden="false" customHeight="false" outlineLevel="0" collapsed="false">
      <c r="A125" s="50" t="s">
        <v>230</v>
      </c>
      <c r="B125" s="22" t="s">
        <v>295</v>
      </c>
      <c r="C125" s="0" t="n">
        <v>3637</v>
      </c>
      <c r="D125" s="113" t="n">
        <f aca="false">C125/1812359*100</f>
        <v>0.200677680305061</v>
      </c>
    </row>
    <row r="126" customFormat="false" ht="21" hidden="false" customHeight="false" outlineLevel="0" collapsed="false">
      <c r="A126" s="50" t="s">
        <v>232</v>
      </c>
      <c r="B126" s="22" t="s">
        <v>299</v>
      </c>
      <c r="C126" s="0" t="n">
        <v>3509</v>
      </c>
      <c r="D126" s="113" t="n">
        <f aca="false">C126/1812359*100</f>
        <v>0.193615061916541</v>
      </c>
    </row>
    <row r="127" customFormat="false" ht="21" hidden="false" customHeight="false" outlineLevel="0" collapsed="false">
      <c r="A127" s="50" t="s">
        <v>234</v>
      </c>
      <c r="B127" s="22" t="s">
        <v>279</v>
      </c>
      <c r="C127" s="0" t="n">
        <v>3357</v>
      </c>
      <c r="D127" s="113" t="n">
        <f aca="false">C127/1812359*100</f>
        <v>0.185228202580173</v>
      </c>
    </row>
    <row r="128" customFormat="false" ht="21" hidden="false" customHeight="false" outlineLevel="0" collapsed="false">
      <c r="A128" s="50" t="s">
        <v>236</v>
      </c>
      <c r="B128" s="22" t="s">
        <v>267</v>
      </c>
      <c r="C128" s="0" t="n">
        <v>3089</v>
      </c>
      <c r="D128" s="113" t="n">
        <f aca="false">C128/1812359*100</f>
        <v>0.170440845329209</v>
      </c>
    </row>
    <row r="129" customFormat="false" ht="21" hidden="false" customHeight="false" outlineLevel="0" collapsed="false">
      <c r="A129" s="50" t="s">
        <v>238</v>
      </c>
      <c r="B129" s="22" t="s">
        <v>289</v>
      </c>
      <c r="C129" s="0" t="n">
        <v>2708</v>
      </c>
      <c r="D129" s="113" t="n">
        <f aca="false">C129/1812359*100</f>
        <v>0.14941852028213</v>
      </c>
    </row>
    <row r="130" customFormat="false" ht="21" hidden="false" customHeight="false" outlineLevel="0" collapsed="false">
      <c r="A130" s="50" t="s">
        <v>240</v>
      </c>
      <c r="B130" s="22" t="s">
        <v>301</v>
      </c>
      <c r="C130" s="0" t="n">
        <v>2682</v>
      </c>
      <c r="D130" s="113" t="n">
        <f aca="false">C130/1812359*100</f>
        <v>0.147983925921961</v>
      </c>
    </row>
    <row r="131" customFormat="false" ht="21" hidden="false" customHeight="false" outlineLevel="0" collapsed="false">
      <c r="A131" s="50" t="s">
        <v>242</v>
      </c>
      <c r="B131" s="22" t="s">
        <v>249</v>
      </c>
      <c r="C131" s="0" t="n">
        <v>2629</v>
      </c>
      <c r="D131" s="113" t="n">
        <f aca="false">C131/1812359*100</f>
        <v>0.145059560495465</v>
      </c>
    </row>
    <row r="132" customFormat="false" ht="21" hidden="false" customHeight="false" outlineLevel="0" collapsed="false">
      <c r="A132" s="50" t="s">
        <v>244</v>
      </c>
      <c r="B132" s="22" t="s">
        <v>269</v>
      </c>
      <c r="C132" s="0" t="n">
        <v>2614</v>
      </c>
      <c r="D132" s="113" t="n">
        <f aca="false">C132/1812359*100</f>
        <v>0.14423190990306</v>
      </c>
    </row>
    <row r="133" customFormat="false" ht="21" hidden="false" customHeight="false" outlineLevel="0" collapsed="false">
      <c r="A133" s="50" t="s">
        <v>246</v>
      </c>
      <c r="B133" s="22" t="s">
        <v>177</v>
      </c>
      <c r="C133" s="0" t="n">
        <v>2603</v>
      </c>
      <c r="D133" s="113" t="n">
        <f aca="false">C133/1812359*100</f>
        <v>0.143624966135297</v>
      </c>
    </row>
    <row r="134" customFormat="false" ht="21" hidden="false" customHeight="false" outlineLevel="0" collapsed="false">
      <c r="A134" s="50" t="s">
        <v>248</v>
      </c>
      <c r="B134" s="22" t="s">
        <v>189</v>
      </c>
      <c r="C134" s="0" t="n">
        <v>2599</v>
      </c>
      <c r="D134" s="113" t="n">
        <f aca="false">C134/1812359*100</f>
        <v>0.143404259310655</v>
      </c>
    </row>
    <row r="135" customFormat="false" ht="21" hidden="false" customHeight="false" outlineLevel="0" collapsed="false">
      <c r="A135" s="50" t="s">
        <v>250</v>
      </c>
      <c r="B135" s="22" t="s">
        <v>263</v>
      </c>
      <c r="C135" s="0" t="n">
        <v>2549</v>
      </c>
      <c r="D135" s="113" t="n">
        <f aca="false">C135/1812359*100</f>
        <v>0.14064542400264</v>
      </c>
    </row>
    <row r="136" customFormat="false" ht="21" hidden="false" customHeight="false" outlineLevel="0" collapsed="false">
      <c r="A136" s="50" t="s">
        <v>252</v>
      </c>
      <c r="B136" s="22" t="s">
        <v>307</v>
      </c>
      <c r="C136" s="0" t="n">
        <v>2391</v>
      </c>
      <c r="D136" s="113" t="n">
        <f aca="false">C136/1812359*100</f>
        <v>0.13192750442931</v>
      </c>
    </row>
    <row r="137" customFormat="false" ht="21" hidden="false" customHeight="false" outlineLevel="0" collapsed="false">
      <c r="A137" s="50" t="s">
        <v>254</v>
      </c>
      <c r="B137" s="22" t="s">
        <v>305</v>
      </c>
      <c r="C137" s="0" t="n">
        <v>2335</v>
      </c>
      <c r="D137" s="113" t="n">
        <f aca="false">C137/1812359*100</f>
        <v>0.128837608884333</v>
      </c>
    </row>
    <row r="138" customFormat="false" ht="21" hidden="false" customHeight="false" outlineLevel="0" collapsed="false">
      <c r="A138" s="50" t="s">
        <v>256</v>
      </c>
      <c r="B138" s="22" t="s">
        <v>291</v>
      </c>
      <c r="C138" s="0" t="n">
        <v>2318</v>
      </c>
      <c r="D138" s="113" t="n">
        <f aca="false">C138/1812359*100</f>
        <v>0.127899604879607</v>
      </c>
    </row>
    <row r="139" customFormat="false" ht="21" hidden="false" customHeight="false" outlineLevel="0" collapsed="false">
      <c r="A139" s="50" t="s">
        <v>258</v>
      </c>
      <c r="B139" s="22" t="s">
        <v>211</v>
      </c>
      <c r="C139" s="0" t="n">
        <v>2313</v>
      </c>
      <c r="D139" s="113" t="n">
        <f aca="false">C139/1812359*100</f>
        <v>0.127623721348806</v>
      </c>
    </row>
    <row r="140" customFormat="false" ht="21" hidden="false" customHeight="false" outlineLevel="0" collapsed="false">
      <c r="A140" s="50" t="s">
        <v>260</v>
      </c>
      <c r="B140" s="22" t="s">
        <v>219</v>
      </c>
      <c r="C140" s="0" t="n">
        <v>2292</v>
      </c>
      <c r="D140" s="113" t="n">
        <f aca="false">C140/1812359*100</f>
        <v>0.126465010519439</v>
      </c>
    </row>
    <row r="141" customFormat="false" ht="21" hidden="false" customHeight="false" outlineLevel="0" collapsed="false">
      <c r="A141" s="50" t="s">
        <v>262</v>
      </c>
      <c r="B141" s="22" t="s">
        <v>285</v>
      </c>
      <c r="C141" s="0" t="n">
        <v>2285</v>
      </c>
      <c r="D141" s="113" t="n">
        <f aca="false">C141/1812359*100</f>
        <v>0.126078773576317</v>
      </c>
    </row>
    <row r="142" customFormat="false" ht="21" hidden="false" customHeight="false" outlineLevel="0" collapsed="false">
      <c r="A142" s="50" t="s">
        <v>264</v>
      </c>
      <c r="B142" s="22" t="s">
        <v>233</v>
      </c>
      <c r="C142" s="0" t="n">
        <v>1945</v>
      </c>
      <c r="D142" s="113" t="n">
        <f aca="false">C142/1812359*100</f>
        <v>0.10731869348181</v>
      </c>
    </row>
    <row r="143" customFormat="false" ht="21" hidden="false" customHeight="false" outlineLevel="0" collapsed="false">
      <c r="A143" s="50" t="s">
        <v>266</v>
      </c>
      <c r="B143" s="22" t="s">
        <v>271</v>
      </c>
      <c r="C143" s="0" t="n">
        <v>1918</v>
      </c>
      <c r="D143" s="113" t="n">
        <f aca="false">C143/1812359*100</f>
        <v>0.105828922415482</v>
      </c>
    </row>
    <row r="144" customFormat="false" ht="21" hidden="false" customHeight="false" outlineLevel="0" collapsed="false">
      <c r="A144" s="50" t="s">
        <v>268</v>
      </c>
      <c r="B144" s="22" t="s">
        <v>275</v>
      </c>
      <c r="C144" s="0" t="n">
        <v>1834</v>
      </c>
      <c r="D144" s="113" t="n">
        <f aca="false">C144/1812359*100</f>
        <v>0.101194079098015</v>
      </c>
    </row>
    <row r="145" customFormat="false" ht="21" hidden="false" customHeight="false" outlineLevel="0" collapsed="false">
      <c r="A145" s="50" t="s">
        <v>270</v>
      </c>
      <c r="B145" s="22" t="s">
        <v>205</v>
      </c>
      <c r="C145" s="0" t="n">
        <v>1733</v>
      </c>
      <c r="D145" s="113" t="n">
        <f aca="false">C145/1812359*100</f>
        <v>0.0956212317758237</v>
      </c>
    </row>
    <row r="146" customFormat="false" ht="21" hidden="false" customHeight="false" outlineLevel="0" collapsed="false">
      <c r="A146" s="50" t="s">
        <v>272</v>
      </c>
      <c r="B146" s="22" t="s">
        <v>181</v>
      </c>
      <c r="C146" s="0" t="n">
        <v>1676</v>
      </c>
      <c r="D146" s="113" t="n">
        <f aca="false">C146/1812359*100</f>
        <v>0.0924761595246858</v>
      </c>
    </row>
    <row r="147" customFormat="false" ht="21" hidden="false" customHeight="false" outlineLevel="0" collapsed="false">
      <c r="A147" s="50" t="s">
        <v>274</v>
      </c>
      <c r="B147" s="22" t="s">
        <v>283</v>
      </c>
      <c r="C147" s="0" t="n">
        <v>1607</v>
      </c>
      <c r="D147" s="113" t="n">
        <f aca="false">C147/1812359*100</f>
        <v>0.0886689667996242</v>
      </c>
    </row>
    <row r="148" customFormat="false" ht="21" hidden="false" customHeight="false" outlineLevel="0" collapsed="false">
      <c r="A148" s="50" t="s">
        <v>276</v>
      </c>
      <c r="B148" s="22" t="s">
        <v>171</v>
      </c>
      <c r="C148" s="0" t="n">
        <v>1528</v>
      </c>
      <c r="D148" s="113" t="n">
        <f aca="false">C148/1812359*100</f>
        <v>0.0843100070129594</v>
      </c>
    </row>
    <row r="149" customFormat="false" ht="21" hidden="false" customHeight="false" outlineLevel="0" collapsed="false">
      <c r="A149" s="50" t="s">
        <v>278</v>
      </c>
      <c r="B149" s="22" t="s">
        <v>187</v>
      </c>
      <c r="C149" s="0" t="n">
        <v>1412</v>
      </c>
      <c r="D149" s="113" t="n">
        <f aca="false">C149/1812359*100</f>
        <v>0.077909509098363</v>
      </c>
    </row>
    <row r="150" customFormat="false" ht="21" hidden="false" customHeight="false" outlineLevel="0" collapsed="false">
      <c r="A150" s="50" t="s">
        <v>280</v>
      </c>
      <c r="B150" s="22" t="s">
        <v>241</v>
      </c>
      <c r="C150" s="0" t="n">
        <v>1336</v>
      </c>
      <c r="D150" s="113" t="n">
        <f aca="false">C150/1812359*100</f>
        <v>0.0737160794301791</v>
      </c>
    </row>
    <row r="151" customFormat="false" ht="21" hidden="false" customHeight="false" outlineLevel="0" collapsed="false">
      <c r="A151" s="50" t="s">
        <v>282</v>
      </c>
      <c r="B151" s="22" t="s">
        <v>257</v>
      </c>
      <c r="C151" s="0" t="n">
        <v>1298</v>
      </c>
      <c r="D151" s="113" t="n">
        <f aca="false">C151/1812359*100</f>
        <v>0.0716193645960872</v>
      </c>
    </row>
    <row r="152" customFormat="false" ht="21" hidden="false" customHeight="false" outlineLevel="0" collapsed="false">
      <c r="A152" s="50" t="s">
        <v>284</v>
      </c>
      <c r="B152" s="22" t="s">
        <v>223</v>
      </c>
      <c r="C152" s="0" t="n">
        <v>881</v>
      </c>
      <c r="D152" s="113" t="n">
        <f aca="false">C152/1812359*100</f>
        <v>0.0486106781272364</v>
      </c>
    </row>
    <row r="153" customFormat="false" ht="21" hidden="false" customHeight="false" outlineLevel="0" collapsed="false">
      <c r="A153" s="50" t="s">
        <v>286</v>
      </c>
      <c r="B153" s="22" t="s">
        <v>251</v>
      </c>
      <c r="C153" s="0" t="n">
        <v>824</v>
      </c>
      <c r="D153" s="113" t="n">
        <f aca="false">C153/1812359*100</f>
        <v>0.0454656058760985</v>
      </c>
    </row>
    <row r="154" customFormat="false" ht="21" hidden="false" customHeight="false" outlineLevel="0" collapsed="false">
      <c r="A154" s="50" t="s">
        <v>288</v>
      </c>
      <c r="B154" s="22" t="s">
        <v>183</v>
      </c>
      <c r="C154" s="0" t="n">
        <v>764</v>
      </c>
      <c r="D154" s="113" t="n">
        <f aca="false">C154/1812359*100</f>
        <v>0.0421550035064797</v>
      </c>
    </row>
    <row r="155" customFormat="false" ht="21" hidden="false" customHeight="false" outlineLevel="0" collapsed="false">
      <c r="A155" s="50" t="s">
        <v>290</v>
      </c>
      <c r="B155" s="22" t="s">
        <v>239</v>
      </c>
      <c r="C155" s="0" t="n">
        <v>578</v>
      </c>
      <c r="D155" s="113" t="n">
        <f aca="false">C155/1812359*100</f>
        <v>0.0318921361606613</v>
      </c>
    </row>
    <row r="156" customFormat="false" ht="21" hidden="false" customHeight="false" outlineLevel="0" collapsed="false">
      <c r="A156" s="50" t="s">
        <v>292</v>
      </c>
      <c r="B156" s="22" t="s">
        <v>185</v>
      </c>
      <c r="C156" s="0" t="n">
        <v>567</v>
      </c>
      <c r="D156" s="113" t="n">
        <f aca="false">C156/1812359*100</f>
        <v>0.0312851923928979</v>
      </c>
    </row>
    <row r="157" customFormat="false" ht="21" hidden="false" customHeight="false" outlineLevel="0" collapsed="false">
      <c r="A157" s="50" t="s">
        <v>294</v>
      </c>
      <c r="B157" s="22" t="s">
        <v>159</v>
      </c>
      <c r="C157" s="0" t="n">
        <v>478</v>
      </c>
      <c r="D157" s="113" t="n">
        <f aca="false">C157/1812359*100</f>
        <v>0.02637446554463</v>
      </c>
    </row>
    <row r="158" customFormat="false" ht="21" hidden="false" customHeight="false" outlineLevel="0" collapsed="false">
      <c r="A158" s="50" t="s">
        <v>296</v>
      </c>
      <c r="B158" s="22" t="s">
        <v>229</v>
      </c>
      <c r="C158" s="0" t="n">
        <v>406</v>
      </c>
      <c r="D158" s="113" t="n">
        <f aca="false">C158/1812359*100</f>
        <v>0.0224017427010874</v>
      </c>
    </row>
    <row r="159" customFormat="false" ht="21" hidden="false" customHeight="false" outlineLevel="0" collapsed="false">
      <c r="A159" s="50" t="s">
        <v>298</v>
      </c>
      <c r="B159" s="22" t="s">
        <v>203</v>
      </c>
      <c r="C159" s="0" t="n">
        <v>406</v>
      </c>
      <c r="D159" s="113" t="n">
        <f aca="false">C159/1812359*100</f>
        <v>0.0224017427010874</v>
      </c>
    </row>
    <row r="160" customFormat="false" ht="21" hidden="false" customHeight="false" outlineLevel="0" collapsed="false">
      <c r="A160" s="50" t="s">
        <v>300</v>
      </c>
      <c r="B160" s="22" t="s">
        <v>221</v>
      </c>
      <c r="C160" s="0" t="n">
        <v>385</v>
      </c>
      <c r="D160" s="113" t="n">
        <f aca="false">C160/1812359*100</f>
        <v>0.0212430318717208</v>
      </c>
    </row>
    <row r="161" customFormat="false" ht="21" hidden="false" customHeight="false" outlineLevel="0" collapsed="false">
      <c r="A161" s="50" t="s">
        <v>302</v>
      </c>
      <c r="B161" s="22" t="s">
        <v>235</v>
      </c>
      <c r="C161" s="0" t="n">
        <v>379</v>
      </c>
      <c r="D161" s="113" t="n">
        <f aca="false">C161/1812359*100</f>
        <v>0.0209119716347589</v>
      </c>
    </row>
    <row r="162" customFormat="false" ht="21" hidden="false" customHeight="false" outlineLevel="0" collapsed="false">
      <c r="A162" s="50" t="s">
        <v>304</v>
      </c>
      <c r="B162" s="22" t="s">
        <v>309</v>
      </c>
      <c r="C162" s="0" t="n">
        <v>329</v>
      </c>
      <c r="D162" s="113" t="n">
        <f aca="false">C162/1812359*100</f>
        <v>0.0181531363267432</v>
      </c>
    </row>
    <row r="163" customFormat="false" ht="21" hidden="false" customHeight="false" outlineLevel="0" collapsed="false">
      <c r="A163" s="50" t="s">
        <v>306</v>
      </c>
      <c r="B163" s="22" t="s">
        <v>259</v>
      </c>
      <c r="C163" s="0" t="n">
        <v>268</v>
      </c>
      <c r="D163" s="113" t="n">
        <f aca="false">C163/1812359*100</f>
        <v>0.0147873572509641</v>
      </c>
    </row>
    <row r="164" customFormat="false" ht="21" hidden="false" customHeight="false" outlineLevel="0" collapsed="false">
      <c r="A164" s="50" t="s">
        <v>308</v>
      </c>
      <c r="B164" s="22" t="s">
        <v>215</v>
      </c>
      <c r="C164" s="0" t="n">
        <v>258</v>
      </c>
      <c r="D164" s="113" t="n">
        <f aca="false">C164/1812359*100</f>
        <v>0.0142355901893609</v>
      </c>
    </row>
    <row r="165" customFormat="false" ht="21" hidden="false" customHeight="false" outlineLevel="0" collapsed="false">
      <c r="A165" s="8"/>
      <c r="B165" s="4" t="s">
        <v>13</v>
      </c>
      <c r="C165" s="114" t="n">
        <f aca="false">SUM(C89:C164)</f>
        <v>1812359</v>
      </c>
      <c r="D165" s="115" t="n">
        <f aca="false">SUM(D89:D164)</f>
        <v>100</v>
      </c>
    </row>
  </sheetData>
  <mergeCells count="7">
    <mergeCell ref="A1:D1"/>
    <mergeCell ref="A2:D2"/>
    <mergeCell ref="A3:D3"/>
    <mergeCell ref="C83:D83"/>
    <mergeCell ref="A84:D84"/>
    <mergeCell ref="A85:D85"/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8.796875" defaultRowHeight="21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28.65"/>
    <col collapsed="false" customWidth="true" hidden="false" outlineLevel="0" max="6" min="5" style="0" width="18.66"/>
  </cols>
  <sheetData>
    <row r="1" customFormat="false" ht="21" hidden="false" customHeight="false" outlineLevel="0" collapsed="false">
      <c r="A1" s="116" t="s">
        <v>0</v>
      </c>
      <c r="B1" s="116"/>
      <c r="C1" s="116"/>
      <c r="D1" s="116"/>
      <c r="E1" s="116"/>
      <c r="F1" s="116"/>
    </row>
    <row r="2" customFormat="false" ht="21" hidden="false" customHeight="false" outlineLevel="0" collapsed="false">
      <c r="A2" s="116" t="s">
        <v>155</v>
      </c>
      <c r="B2" s="116"/>
      <c r="C2" s="116"/>
      <c r="D2" s="116"/>
      <c r="E2" s="116"/>
      <c r="F2" s="116"/>
    </row>
    <row r="3" customFormat="false" ht="21" hidden="false" customHeight="false" outlineLevel="0" collapsed="false">
      <c r="A3" s="116" t="s">
        <v>419</v>
      </c>
      <c r="B3" s="116"/>
      <c r="C3" s="116"/>
      <c r="D3" s="116"/>
      <c r="E3" s="116"/>
      <c r="F3" s="116"/>
    </row>
    <row r="4" customFormat="false" ht="21" hidden="false" customHeight="false" outlineLevel="0" collapsed="false">
      <c r="A4" s="90"/>
      <c r="B4" s="90"/>
      <c r="C4" s="90"/>
      <c r="D4" s="90"/>
      <c r="E4" s="90"/>
      <c r="F4" s="90"/>
    </row>
    <row r="5" customFormat="false" ht="21" hidden="false" customHeight="false" outlineLevel="0" collapsed="false">
      <c r="A5" s="117" t="s">
        <v>156</v>
      </c>
      <c r="B5" s="117"/>
      <c r="C5" s="117"/>
      <c r="D5" s="117" t="s">
        <v>3</v>
      </c>
      <c r="E5" s="118" t="s">
        <v>14</v>
      </c>
      <c r="F5" s="118" t="s">
        <v>15</v>
      </c>
    </row>
    <row r="6" customFormat="false" ht="21" hidden="false" customHeight="false" outlineLevel="0" collapsed="false">
      <c r="A6" s="1" t="n">
        <v>1</v>
      </c>
      <c r="B6" s="1"/>
      <c r="C6" s="1"/>
      <c r="D6" s="38" t="s">
        <v>420</v>
      </c>
      <c r="E6" s="0" t="n">
        <v>101658</v>
      </c>
      <c r="F6" s="119" t="n">
        <f aca="false">E6/1449380*100</f>
        <v>7.01389559673792</v>
      </c>
      <c r="G6" s="21"/>
      <c r="H6" s="21"/>
    </row>
    <row r="7" customFormat="false" ht="21" hidden="false" customHeight="false" outlineLevel="0" collapsed="false">
      <c r="A7" s="1" t="n">
        <v>2</v>
      </c>
      <c r="B7" s="1"/>
      <c r="C7" s="1"/>
      <c r="D7" s="38" t="s">
        <v>421</v>
      </c>
      <c r="E7" s="2" t="n">
        <v>96304</v>
      </c>
      <c r="F7" s="119" t="n">
        <f aca="false">E7/1449380*100</f>
        <v>6.6444962673695</v>
      </c>
      <c r="H7" s="21"/>
    </row>
    <row r="8" customFormat="false" ht="21" hidden="false" customHeight="false" outlineLevel="0" collapsed="false">
      <c r="A8" s="1" t="n">
        <v>3</v>
      </c>
      <c r="B8" s="1"/>
      <c r="C8" s="1"/>
      <c r="D8" s="38" t="s">
        <v>422</v>
      </c>
      <c r="E8" s="0" t="n">
        <v>78650</v>
      </c>
      <c r="F8" s="119" t="n">
        <f aca="false">E8/1449380*100</f>
        <v>5.42645820971726</v>
      </c>
      <c r="H8" s="21"/>
    </row>
    <row r="9" customFormat="false" ht="21" hidden="false" customHeight="false" outlineLevel="0" collapsed="false">
      <c r="A9" s="1" t="n">
        <v>4</v>
      </c>
      <c r="B9" s="1"/>
      <c r="C9" s="1"/>
      <c r="D9" s="38" t="s">
        <v>423</v>
      </c>
      <c r="E9" s="0" t="n">
        <v>74867</v>
      </c>
      <c r="F9" s="119" t="n">
        <f aca="false">E9/1449380*100</f>
        <v>5.16545005450606</v>
      </c>
      <c r="H9" s="21"/>
    </row>
    <row r="10" customFormat="false" ht="21" hidden="false" customHeight="false" outlineLevel="0" collapsed="false">
      <c r="A10" s="1" t="n">
        <v>5</v>
      </c>
      <c r="B10" s="1"/>
      <c r="C10" s="1"/>
      <c r="D10" s="38" t="s">
        <v>424</v>
      </c>
      <c r="E10" s="0" t="n">
        <v>73151</v>
      </c>
      <c r="F10" s="119" t="n">
        <f aca="false">E10/1449380*100</f>
        <v>5.04705460265769</v>
      </c>
      <c r="H10" s="21"/>
    </row>
    <row r="11" customFormat="false" ht="21" hidden="false" customHeight="false" outlineLevel="0" collapsed="false">
      <c r="A11" s="1" t="n">
        <v>6</v>
      </c>
      <c r="B11" s="1"/>
      <c r="C11" s="1"/>
      <c r="D11" s="38" t="s">
        <v>425</v>
      </c>
      <c r="E11" s="0" t="n">
        <v>72344</v>
      </c>
      <c r="F11" s="119" t="n">
        <f aca="false">E11/1449380*100</f>
        <v>4.99137562268004</v>
      </c>
      <c r="H11" s="21"/>
    </row>
    <row r="12" customFormat="false" ht="21" hidden="false" customHeight="false" outlineLevel="0" collapsed="false">
      <c r="A12" s="1" t="n">
        <v>7</v>
      </c>
      <c r="B12" s="1"/>
      <c r="C12" s="1"/>
      <c r="D12" s="38" t="s">
        <v>426</v>
      </c>
      <c r="E12" s="0" t="n">
        <v>70682</v>
      </c>
      <c r="F12" s="119" t="n">
        <f aca="false">E12/1449380*100</f>
        <v>4.87670590183389</v>
      </c>
      <c r="H12" s="21"/>
    </row>
    <row r="13" customFormat="false" ht="21" hidden="false" customHeight="false" outlineLevel="0" collapsed="false">
      <c r="A13" s="1" t="n">
        <v>8</v>
      </c>
      <c r="B13" s="1"/>
      <c r="C13" s="1"/>
      <c r="D13" s="38" t="s">
        <v>427</v>
      </c>
      <c r="E13" s="0" t="n">
        <v>65713</v>
      </c>
      <c r="F13" s="119" t="n">
        <f aca="false">E13/1449380*100</f>
        <v>4.53386965461094</v>
      </c>
      <c r="H13" s="21"/>
    </row>
    <row r="14" customFormat="false" ht="21" hidden="false" customHeight="false" outlineLevel="0" collapsed="false">
      <c r="A14" s="1" t="n">
        <v>9</v>
      </c>
      <c r="B14" s="1"/>
      <c r="C14" s="1"/>
      <c r="D14" s="38" t="s">
        <v>428</v>
      </c>
      <c r="E14" s="21" t="n">
        <v>63829</v>
      </c>
      <c r="F14" s="119" t="n">
        <f aca="false">E14/1449380*100</f>
        <v>4.40388303964454</v>
      </c>
    </row>
    <row r="15" customFormat="false" ht="21" hidden="false" customHeight="false" outlineLevel="0" collapsed="false">
      <c r="A15" s="1" t="n">
        <v>10</v>
      </c>
      <c r="B15" s="1"/>
      <c r="C15" s="1"/>
      <c r="D15" s="38" t="s">
        <v>429</v>
      </c>
      <c r="E15" s="21" t="n">
        <v>62781</v>
      </c>
      <c r="F15" s="119" t="n">
        <f aca="false">E15/1449380*100</f>
        <v>4.33157626019401</v>
      </c>
    </row>
    <row r="16" customFormat="false" ht="21" hidden="false" customHeight="false" outlineLevel="0" collapsed="false">
      <c r="A16" s="1" t="n">
        <v>11</v>
      </c>
      <c r="B16" s="1"/>
      <c r="C16" s="1"/>
      <c r="D16" s="38" t="s">
        <v>430</v>
      </c>
      <c r="E16" s="21" t="n">
        <v>62413</v>
      </c>
      <c r="F16" s="119" t="n">
        <f aca="false">E16/1449380*100</f>
        <v>4.30618609336406</v>
      </c>
    </row>
    <row r="17" customFormat="false" ht="21" hidden="false" customHeight="false" outlineLevel="0" collapsed="false">
      <c r="A17" s="1" t="n">
        <v>12</v>
      </c>
      <c r="B17" s="1"/>
      <c r="C17" s="1"/>
      <c r="D17" s="38" t="s">
        <v>431</v>
      </c>
      <c r="E17" s="21" t="n">
        <v>58926</v>
      </c>
      <c r="F17" s="119" t="n">
        <f aca="false">E17/1449380*100</f>
        <v>4.06560046364653</v>
      </c>
    </row>
    <row r="18" customFormat="false" ht="21" hidden="false" customHeight="false" outlineLevel="0" collapsed="false">
      <c r="A18" s="1" t="n">
        <v>13</v>
      </c>
      <c r="B18" s="1"/>
      <c r="C18" s="1"/>
      <c r="D18" s="38" t="s">
        <v>432</v>
      </c>
      <c r="E18" s="21" t="n">
        <v>51663</v>
      </c>
      <c r="F18" s="119" t="n">
        <f aca="false">E18/1449380*100</f>
        <v>3.56448964384771</v>
      </c>
    </row>
    <row r="19" customFormat="false" ht="21" hidden="false" customHeight="false" outlineLevel="0" collapsed="false">
      <c r="A19" s="1" t="n">
        <v>14</v>
      </c>
      <c r="B19" s="1"/>
      <c r="C19" s="1"/>
      <c r="D19" s="38" t="s">
        <v>433</v>
      </c>
      <c r="E19" s="21" t="n">
        <v>45092</v>
      </c>
      <c r="F19" s="119" t="n">
        <f aca="false">E19/1449380*100</f>
        <v>3.11112337689219</v>
      </c>
    </row>
    <row r="20" customFormat="false" ht="21" hidden="false" customHeight="false" outlineLevel="0" collapsed="false">
      <c r="A20" s="1" t="n">
        <v>15</v>
      </c>
      <c r="B20" s="1"/>
      <c r="C20" s="1"/>
      <c r="D20" s="38" t="s">
        <v>434</v>
      </c>
      <c r="E20" s="21" t="n">
        <v>43315</v>
      </c>
      <c r="F20" s="119" t="n">
        <f aca="false">E20/1449380*100</f>
        <v>2.98851922891167</v>
      </c>
    </row>
    <row r="21" customFormat="false" ht="21" hidden="false" customHeight="false" outlineLevel="0" collapsed="false">
      <c r="A21" s="1" t="n">
        <v>16</v>
      </c>
      <c r="B21" s="1"/>
      <c r="C21" s="1"/>
      <c r="D21" s="38" t="s">
        <v>435</v>
      </c>
      <c r="E21" s="21" t="n">
        <v>41380</v>
      </c>
      <c r="F21" s="119" t="n">
        <f aca="false">E21/1449380*100</f>
        <v>2.85501386799873</v>
      </c>
    </row>
    <row r="22" customFormat="false" ht="21" hidden="false" customHeight="false" outlineLevel="0" collapsed="false">
      <c r="A22" s="1" t="n">
        <v>17</v>
      </c>
      <c r="B22" s="1"/>
      <c r="C22" s="1"/>
      <c r="D22" s="38" t="s">
        <v>436</v>
      </c>
      <c r="E22" s="21" t="n">
        <v>37152</v>
      </c>
      <c r="F22" s="119" t="n">
        <f aca="false">E22/1449380*100</f>
        <v>2.56330292952849</v>
      </c>
    </row>
    <row r="23" customFormat="false" ht="21" hidden="false" customHeight="false" outlineLevel="0" collapsed="false">
      <c r="A23" s="1" t="n">
        <v>18</v>
      </c>
      <c r="B23" s="1"/>
      <c r="C23" s="1"/>
      <c r="D23" s="38" t="s">
        <v>437</v>
      </c>
      <c r="E23" s="21" t="n">
        <v>31400</v>
      </c>
      <c r="F23" s="119" t="n">
        <f aca="false">E23/1449380*100</f>
        <v>2.16644358277332</v>
      </c>
    </row>
    <row r="24" customFormat="false" ht="21" hidden="false" customHeight="false" outlineLevel="0" collapsed="false">
      <c r="A24" s="1" t="n">
        <v>19</v>
      </c>
      <c r="B24" s="1"/>
      <c r="C24" s="1"/>
      <c r="D24" s="38" t="s">
        <v>438</v>
      </c>
      <c r="E24" s="21" t="n">
        <v>30290</v>
      </c>
      <c r="F24" s="119" t="n">
        <f aca="false">E24/1449380*100</f>
        <v>2.0898591121721</v>
      </c>
    </row>
    <row r="25" customFormat="false" ht="21" hidden="false" customHeight="false" outlineLevel="0" collapsed="false">
      <c r="A25" s="1" t="n">
        <v>20</v>
      </c>
      <c r="B25" s="1"/>
      <c r="C25" s="1"/>
      <c r="D25" s="38" t="s">
        <v>439</v>
      </c>
      <c r="E25" s="21" t="n">
        <v>24087</v>
      </c>
      <c r="F25" s="119" t="n">
        <f aca="false">E25/1449380*100</f>
        <v>1.66188301204653</v>
      </c>
    </row>
    <row r="26" customFormat="false" ht="21" hidden="false" customHeight="false" outlineLevel="0" collapsed="false">
      <c r="A26" s="1" t="n">
        <v>21</v>
      </c>
      <c r="B26" s="1"/>
      <c r="C26" s="1"/>
      <c r="D26" s="38" t="s">
        <v>440</v>
      </c>
      <c r="E26" s="21" t="n">
        <v>20312</v>
      </c>
      <c r="F26" s="119" t="n">
        <f aca="false">E26/1449380*100</f>
        <v>1.40142681698381</v>
      </c>
    </row>
    <row r="27" customFormat="false" ht="21" hidden="false" customHeight="false" outlineLevel="0" collapsed="false">
      <c r="A27" s="1" t="n">
        <v>22</v>
      </c>
      <c r="B27" s="1"/>
      <c r="C27" s="1"/>
      <c r="D27" s="38" t="s">
        <v>441</v>
      </c>
      <c r="E27" s="21" t="n">
        <v>16351</v>
      </c>
      <c r="F27" s="119" t="n">
        <f aca="false">E27/1449380*100</f>
        <v>1.128137548469</v>
      </c>
    </row>
    <row r="28" customFormat="false" ht="21" hidden="false" customHeight="false" outlineLevel="0" collapsed="false">
      <c r="A28" s="1" t="n">
        <v>23</v>
      </c>
      <c r="B28" s="1"/>
      <c r="C28" s="1"/>
      <c r="D28" s="38" t="s">
        <v>442</v>
      </c>
      <c r="E28" s="21" t="n">
        <v>15837</v>
      </c>
      <c r="F28" s="119" t="n">
        <f aca="false">E28/1449380*100</f>
        <v>1.09267410892934</v>
      </c>
    </row>
    <row r="29" customFormat="false" ht="21" hidden="false" customHeight="false" outlineLevel="0" collapsed="false">
      <c r="A29" s="1" t="n">
        <v>24</v>
      </c>
      <c r="B29" s="1"/>
      <c r="C29" s="1"/>
      <c r="D29" s="38" t="s">
        <v>443</v>
      </c>
      <c r="E29" s="21" t="n">
        <v>15745</v>
      </c>
      <c r="F29" s="119" t="n">
        <f aca="false">E29/1449380*100</f>
        <v>1.08632656722185</v>
      </c>
    </row>
    <row r="30" customFormat="false" ht="21" hidden="false" customHeight="false" outlineLevel="0" collapsed="false">
      <c r="A30" s="1" t="n">
        <v>25</v>
      </c>
      <c r="B30" s="1"/>
      <c r="C30" s="1"/>
      <c r="D30" s="38" t="s">
        <v>444</v>
      </c>
      <c r="E30" s="21" t="n">
        <v>14189</v>
      </c>
      <c r="F30" s="119" t="n">
        <f aca="false">E30/1449380*100</f>
        <v>0.978970318343016</v>
      </c>
    </row>
    <row r="31" customFormat="false" ht="21" hidden="false" customHeight="false" outlineLevel="0" collapsed="false">
      <c r="A31" s="1" t="n">
        <v>26</v>
      </c>
      <c r="B31" s="1"/>
      <c r="C31" s="1"/>
      <c r="D31" s="38" t="s">
        <v>445</v>
      </c>
      <c r="E31" s="21" t="n">
        <v>13004</v>
      </c>
      <c r="F31" s="119" t="n">
        <f aca="false">E31/1449380*100</f>
        <v>0.897211221349819</v>
      </c>
    </row>
    <row r="32" customFormat="false" ht="21" hidden="false" customHeight="false" outlineLevel="0" collapsed="false">
      <c r="A32" s="1" t="n">
        <v>27</v>
      </c>
      <c r="B32" s="1"/>
      <c r="C32" s="1"/>
      <c r="D32" s="38" t="s">
        <v>446</v>
      </c>
      <c r="E32" s="21" t="n">
        <v>12382</v>
      </c>
      <c r="F32" s="119" t="n">
        <f aca="false">E32/1449380*100</f>
        <v>0.85429631980571</v>
      </c>
    </row>
    <row r="33" customFormat="false" ht="21" hidden="false" customHeight="false" outlineLevel="0" collapsed="false">
      <c r="A33" s="1" t="n">
        <v>28</v>
      </c>
      <c r="B33" s="1"/>
      <c r="C33" s="1"/>
      <c r="D33" s="38" t="s">
        <v>447</v>
      </c>
      <c r="E33" s="21" t="n">
        <v>12058</v>
      </c>
      <c r="F33" s="119" t="n">
        <f aca="false">E33/1449380*100</f>
        <v>0.83194193379238</v>
      </c>
    </row>
    <row r="34" customFormat="false" ht="21" hidden="false" customHeight="false" outlineLevel="0" collapsed="false">
      <c r="A34" s="1" t="n">
        <v>29</v>
      </c>
      <c r="B34" s="1"/>
      <c r="C34" s="1"/>
      <c r="D34" s="38" t="s">
        <v>448</v>
      </c>
      <c r="E34" s="21" t="n">
        <v>12012</v>
      </c>
      <c r="F34" s="119" t="n">
        <f aca="false">E34/1449380*100</f>
        <v>0.828768162938636</v>
      </c>
    </row>
    <row r="35" customFormat="false" ht="21" hidden="false" customHeight="false" outlineLevel="0" collapsed="false">
      <c r="A35" s="1" t="n">
        <v>30</v>
      </c>
      <c r="B35" s="1"/>
      <c r="C35" s="1"/>
      <c r="D35" s="38" t="s">
        <v>449</v>
      </c>
      <c r="E35" s="21" t="n">
        <v>10576</v>
      </c>
      <c r="F35" s="119" t="n">
        <f aca="false">E35/1449380*100</f>
        <v>0.729691316286964</v>
      </c>
    </row>
    <row r="36" customFormat="false" ht="21" hidden="false" customHeight="false" outlineLevel="0" collapsed="false">
      <c r="A36" s="120" t="s">
        <v>450</v>
      </c>
      <c r="B36" s="120"/>
      <c r="C36" s="120"/>
      <c r="D36" s="120"/>
      <c r="E36" s="120"/>
      <c r="F36" s="120"/>
    </row>
    <row r="37" customFormat="false" ht="10.15" hidden="false" customHeight="true" outlineLevel="0" collapsed="false">
      <c r="A37" s="121"/>
      <c r="B37" s="121"/>
      <c r="C37" s="121"/>
      <c r="D37" s="121"/>
      <c r="E37" s="121"/>
      <c r="F37" s="121"/>
    </row>
    <row r="38" customFormat="false" ht="21" hidden="false" customHeight="false" outlineLevel="0" collapsed="false">
      <c r="A38" s="116" t="s">
        <v>0</v>
      </c>
      <c r="B38" s="116"/>
      <c r="C38" s="116"/>
      <c r="D38" s="116"/>
      <c r="E38" s="116"/>
      <c r="F38" s="116"/>
    </row>
    <row r="39" customFormat="false" ht="21" hidden="false" customHeight="false" outlineLevel="0" collapsed="false">
      <c r="A39" s="116" t="s">
        <v>155</v>
      </c>
      <c r="B39" s="116"/>
      <c r="C39" s="116"/>
      <c r="D39" s="116"/>
      <c r="E39" s="116"/>
      <c r="F39" s="116"/>
    </row>
    <row r="40" customFormat="false" ht="21" hidden="false" customHeight="false" outlineLevel="0" collapsed="false">
      <c r="A40" s="116" t="s">
        <v>419</v>
      </c>
      <c r="B40" s="116"/>
      <c r="C40" s="116"/>
      <c r="D40" s="116"/>
      <c r="E40" s="116"/>
      <c r="F40" s="116"/>
    </row>
    <row r="41" customFormat="false" ht="21" hidden="false" customHeight="false" outlineLevel="0" collapsed="false">
      <c r="A41" s="90"/>
      <c r="B41" s="90"/>
      <c r="C41" s="90"/>
      <c r="D41" s="90"/>
      <c r="E41" s="90"/>
      <c r="F41" s="90"/>
    </row>
    <row r="42" customFormat="false" ht="21" hidden="false" customHeight="false" outlineLevel="0" collapsed="false">
      <c r="A42" s="117" t="s">
        <v>156</v>
      </c>
      <c r="B42" s="117"/>
      <c r="C42" s="117"/>
      <c r="D42" s="122" t="s">
        <v>3</v>
      </c>
      <c r="E42" s="118" t="s">
        <v>14</v>
      </c>
      <c r="F42" s="118" t="s">
        <v>15</v>
      </c>
    </row>
    <row r="43" customFormat="false" ht="21" hidden="false" customHeight="false" outlineLevel="0" collapsed="false">
      <c r="A43" s="1" t="n">
        <v>31</v>
      </c>
      <c r="B43" s="1"/>
      <c r="C43" s="1"/>
      <c r="D43" s="38" t="s">
        <v>451</v>
      </c>
      <c r="E43" s="0" t="n">
        <v>10335</v>
      </c>
      <c r="F43" s="119" t="n">
        <f aca="false">E43/1449380*100</f>
        <v>0.713063516814086</v>
      </c>
      <c r="G43" s="21"/>
    </row>
    <row r="44" customFormat="false" ht="21" hidden="false" customHeight="false" outlineLevel="0" collapsed="false">
      <c r="A44" s="1" t="n">
        <v>32</v>
      </c>
      <c r="B44" s="1"/>
      <c r="C44" s="1"/>
      <c r="D44" s="38" t="s">
        <v>452</v>
      </c>
      <c r="E44" s="0" t="n">
        <v>9816</v>
      </c>
      <c r="F44" s="119" t="n">
        <f aca="false">E44/1449380*100</f>
        <v>0.677255102181623</v>
      </c>
      <c r="G44" s="21"/>
    </row>
    <row r="45" customFormat="false" ht="21" hidden="false" customHeight="false" outlineLevel="0" collapsed="false">
      <c r="A45" s="1" t="n">
        <v>33</v>
      </c>
      <c r="B45" s="1"/>
      <c r="C45" s="1"/>
      <c r="D45" s="38" t="s">
        <v>453</v>
      </c>
      <c r="E45" s="0" t="n">
        <v>8991</v>
      </c>
      <c r="F45" s="119" t="n">
        <f aca="false">E45/1449380*100</f>
        <v>0.620334211869903</v>
      </c>
      <c r="G45" s="21"/>
    </row>
    <row r="46" customFormat="false" ht="21" hidden="false" customHeight="false" outlineLevel="0" collapsed="false">
      <c r="A46" s="1" t="n">
        <v>34</v>
      </c>
      <c r="B46" s="1"/>
      <c r="C46" s="1"/>
      <c r="D46" s="38" t="s">
        <v>454</v>
      </c>
      <c r="E46" s="21" t="n">
        <v>8541</v>
      </c>
      <c r="F46" s="119" t="n">
        <f aca="false">E46/1449380*100</f>
        <v>0.589286453518056</v>
      </c>
    </row>
    <row r="47" customFormat="false" ht="21" hidden="false" customHeight="false" outlineLevel="0" collapsed="false">
      <c r="A47" s="1" t="n">
        <v>35</v>
      </c>
      <c r="B47" s="1"/>
      <c r="C47" s="1"/>
      <c r="D47" s="38" t="s">
        <v>455</v>
      </c>
      <c r="E47" s="21" t="n">
        <v>8452</v>
      </c>
      <c r="F47" s="119" t="n">
        <f aca="false">E47/1449380*100</f>
        <v>0.583145896866246</v>
      </c>
    </row>
    <row r="48" customFormat="false" ht="21" hidden="false" customHeight="false" outlineLevel="0" collapsed="false">
      <c r="A48" s="1" t="n">
        <v>36</v>
      </c>
      <c r="B48" s="1"/>
      <c r="C48" s="1"/>
      <c r="D48" s="38" t="s">
        <v>456</v>
      </c>
      <c r="E48" s="21" t="n">
        <v>8424</v>
      </c>
      <c r="F48" s="119" t="n">
        <f aca="false">E48/1449380*100</f>
        <v>0.581214036346576</v>
      </c>
    </row>
    <row r="49" customFormat="false" ht="21" hidden="false" customHeight="false" outlineLevel="0" collapsed="false">
      <c r="A49" s="1" t="n">
        <v>37</v>
      </c>
      <c r="B49" s="1"/>
      <c r="C49" s="1"/>
      <c r="D49" s="38" t="s">
        <v>457</v>
      </c>
      <c r="E49" s="21" t="n">
        <v>7845</v>
      </c>
      <c r="F49" s="119" t="n">
        <f aca="false">E49/1449380*100</f>
        <v>0.541265920600533</v>
      </c>
    </row>
    <row r="50" customFormat="false" ht="21" hidden="false" customHeight="false" outlineLevel="0" collapsed="false">
      <c r="A50" s="1" t="n">
        <v>38</v>
      </c>
      <c r="B50" s="1"/>
      <c r="C50" s="1"/>
      <c r="D50" s="38" t="s">
        <v>458</v>
      </c>
      <c r="E50" s="21" t="n">
        <v>7786</v>
      </c>
      <c r="F50" s="119" t="n">
        <f aca="false">E50/1449380*100</f>
        <v>0.537195214505513</v>
      </c>
    </row>
    <row r="51" customFormat="false" ht="21" hidden="false" customHeight="false" outlineLevel="0" collapsed="false">
      <c r="A51" s="1" t="n">
        <v>39</v>
      </c>
      <c r="B51" s="1"/>
      <c r="C51" s="1"/>
      <c r="D51" s="38" t="s">
        <v>459</v>
      </c>
      <c r="E51" s="21" t="n">
        <v>7299</v>
      </c>
      <c r="F51" s="119" t="n">
        <f aca="false">E51/1449380*100</f>
        <v>0.503594640466958</v>
      </c>
    </row>
    <row r="52" customFormat="false" ht="21" hidden="false" customHeight="false" outlineLevel="0" collapsed="false">
      <c r="A52" s="1" t="n">
        <v>40</v>
      </c>
      <c r="B52" s="1"/>
      <c r="C52" s="1"/>
      <c r="D52" s="38" t="s">
        <v>460</v>
      </c>
      <c r="E52" s="21" t="n">
        <v>7198</v>
      </c>
      <c r="F52" s="119" t="n">
        <f aca="false">E52/1449380*100</f>
        <v>0.496626143592433</v>
      </c>
    </row>
    <row r="53" customFormat="false" ht="21" hidden="false" customHeight="false" outlineLevel="0" collapsed="false">
      <c r="A53" s="1" t="n">
        <v>41</v>
      </c>
      <c r="B53" s="1"/>
      <c r="C53" s="1"/>
      <c r="D53" s="38" t="s">
        <v>461</v>
      </c>
      <c r="E53" s="21" t="n">
        <v>6951</v>
      </c>
      <c r="F53" s="119" t="n">
        <f aca="false">E53/1449380*100</f>
        <v>0.479584374008197</v>
      </c>
    </row>
    <row r="54" customFormat="false" ht="21" hidden="false" customHeight="false" outlineLevel="0" collapsed="false">
      <c r="A54" s="1" t="n">
        <v>42</v>
      </c>
      <c r="B54" s="1"/>
      <c r="C54" s="1"/>
      <c r="D54" s="38" t="s">
        <v>462</v>
      </c>
      <c r="E54" s="21" t="n">
        <v>5570</v>
      </c>
      <c r="F54" s="119" t="n">
        <f aca="false">E54/1449380*100</f>
        <v>0.384302253377306</v>
      </c>
    </row>
    <row r="55" customFormat="false" ht="21" hidden="false" customHeight="false" outlineLevel="0" collapsed="false">
      <c r="A55" s="1" t="n">
        <v>43</v>
      </c>
      <c r="B55" s="1"/>
      <c r="C55" s="1"/>
      <c r="D55" s="38" t="s">
        <v>463</v>
      </c>
      <c r="E55" s="21" t="n">
        <v>2438</v>
      </c>
      <c r="F55" s="119" t="n">
        <f aca="false">E55/1449380*100</f>
        <v>0.168209855248451</v>
      </c>
    </row>
    <row r="56" customFormat="false" ht="21" hidden="false" customHeight="false" outlineLevel="0" collapsed="false">
      <c r="A56" s="1" t="n">
        <v>44</v>
      </c>
      <c r="B56" s="1"/>
      <c r="C56" s="1"/>
      <c r="D56" s="38" t="s">
        <v>464</v>
      </c>
      <c r="E56" s="21" t="n">
        <v>2395</v>
      </c>
      <c r="F56" s="119" t="n">
        <f aca="false">E56/1449380*100</f>
        <v>0.165243069450386</v>
      </c>
    </row>
    <row r="57" customFormat="false" ht="21" hidden="false" customHeight="false" outlineLevel="0" collapsed="false">
      <c r="A57" s="1" t="n">
        <v>45</v>
      </c>
      <c r="B57" s="1"/>
      <c r="C57" s="1"/>
      <c r="D57" s="38" t="s">
        <v>465</v>
      </c>
      <c r="E57" s="21" t="n">
        <v>1860</v>
      </c>
      <c r="F57" s="119" t="n">
        <f aca="false">E57/1449380*100</f>
        <v>0.128330734520968</v>
      </c>
    </row>
    <row r="58" customFormat="false" ht="21" hidden="false" customHeight="false" outlineLevel="0" collapsed="false">
      <c r="A58" s="1" t="n">
        <v>46</v>
      </c>
      <c r="B58" s="1"/>
      <c r="C58" s="1"/>
      <c r="D58" s="38" t="s">
        <v>466</v>
      </c>
      <c r="E58" s="21" t="n">
        <v>1699</v>
      </c>
      <c r="F58" s="119" t="n">
        <f aca="false">E58/1449380*100</f>
        <v>0.117222536532862</v>
      </c>
    </row>
    <row r="59" customFormat="false" ht="21" hidden="false" customHeight="false" outlineLevel="0" collapsed="false">
      <c r="A59" s="1" t="n">
        <v>47</v>
      </c>
      <c r="B59" s="1"/>
      <c r="C59" s="1"/>
      <c r="D59" s="38" t="s">
        <v>467</v>
      </c>
      <c r="E59" s="21" t="n">
        <v>1448</v>
      </c>
      <c r="F59" s="119" t="n">
        <f aca="false">E59/1449380*100</f>
        <v>0.0999047868743877</v>
      </c>
    </row>
    <row r="60" customFormat="false" ht="21" hidden="false" customHeight="false" outlineLevel="0" collapsed="false">
      <c r="A60" s="1" t="n">
        <v>48</v>
      </c>
      <c r="B60" s="1"/>
      <c r="C60" s="1"/>
      <c r="D60" s="38" t="s">
        <v>468</v>
      </c>
      <c r="E60" s="21" t="n">
        <v>1330</v>
      </c>
      <c r="F60" s="119" t="n">
        <f aca="false">E60/1449380*100</f>
        <v>0.0917633746843478</v>
      </c>
    </row>
    <row r="61" customFormat="false" ht="21" hidden="false" customHeight="false" outlineLevel="0" collapsed="false">
      <c r="A61" s="1" t="n">
        <v>48</v>
      </c>
      <c r="B61" s="1"/>
      <c r="C61" s="1"/>
      <c r="D61" s="38" t="s">
        <v>469</v>
      </c>
      <c r="E61" s="21" t="n">
        <v>1102</v>
      </c>
      <c r="F61" s="119" t="n">
        <f aca="false">E61/1449380*100</f>
        <v>0.0760325104527453</v>
      </c>
    </row>
    <row r="62" customFormat="false" ht="21" hidden="false" customHeight="false" outlineLevel="0" collapsed="false">
      <c r="A62" s="1" t="n">
        <v>50</v>
      </c>
      <c r="B62" s="1"/>
      <c r="C62" s="1"/>
      <c r="D62" s="38" t="s">
        <v>470</v>
      </c>
      <c r="E62" s="21" t="n">
        <v>970</v>
      </c>
      <c r="F62" s="119" t="n">
        <f aca="false">E62/1449380*100</f>
        <v>0.0669251680028702</v>
      </c>
      <c r="G62" s="21"/>
    </row>
    <row r="63" customFormat="false" ht="21" hidden="false" customHeight="false" outlineLevel="0" collapsed="false">
      <c r="A63" s="1"/>
      <c r="B63" s="1"/>
      <c r="C63" s="1"/>
      <c r="D63" s="38" t="s">
        <v>58</v>
      </c>
      <c r="E63" s="0" t="n">
        <v>10767</v>
      </c>
      <c r="F63" s="119" t="n">
        <f aca="false">E63/1449380*100</f>
        <v>0.742869364831859</v>
      </c>
      <c r="G63" s="21"/>
    </row>
    <row r="64" customFormat="false" ht="21" hidden="false" customHeight="false" outlineLevel="0" collapsed="false">
      <c r="A64" s="1"/>
      <c r="B64" s="1"/>
      <c r="C64" s="1"/>
      <c r="D64" s="116" t="s">
        <v>13</v>
      </c>
      <c r="E64" s="123" t="n">
        <f aca="false">SUM(E6:E63)</f>
        <v>1449380</v>
      </c>
      <c r="F64" s="124" t="n">
        <f aca="false">SUM(F6:F63)</f>
        <v>100</v>
      </c>
    </row>
    <row r="66" customFormat="false" ht="21" hidden="false" customHeight="false" outlineLevel="0" collapsed="false">
      <c r="A66" s="39" t="s">
        <v>471</v>
      </c>
      <c r="F66" s="50" t="s">
        <v>472</v>
      </c>
    </row>
  </sheetData>
  <mergeCells count="7">
    <mergeCell ref="A1:F1"/>
    <mergeCell ref="A2:F2"/>
    <mergeCell ref="A3:F3"/>
    <mergeCell ref="A36:F36"/>
    <mergeCell ref="A38:F38"/>
    <mergeCell ref="A39:F39"/>
    <mergeCell ref="A40:F4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6T02:53:06Z</dcterms:created>
  <dc:creator>mon raksri</dc:creator>
  <dc:description/>
  <dc:language>en-US</dc:language>
  <cp:lastModifiedBy>plan</cp:lastModifiedBy>
  <cp:lastPrinted>2004-12-20T10:53:45Z</cp:lastPrinted>
  <dcterms:modified xsi:type="dcterms:W3CDTF">2004-12-21T09:42:10Z</dcterms:modified>
  <cp:revision>0</cp:revision>
  <dc:subject/>
  <dc:title/>
</cp:coreProperties>
</file>